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"/>
  </bookViews>
  <sheets>
    <sheet name="Quadra 220V_blocos" sheetId="1" state="visible" r:id="rId2"/>
    <sheet name="CRONOGRAMA" sheetId="2" state="visible" r:id="rId3"/>
    <sheet name="BDI CALCULAD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Q$60</definedName>
    <definedName function="false" hidden="false" localSheetId="0" name="_xlnm.Print_Area" vbProcedure="false">'Quadra 220V_blocos'!$B$4:$J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18">
  <si>
    <t xml:space="preserve">Obra: Projeto Padrão FNDE - Quadra coberta com vestiário</t>
  </si>
  <si>
    <t xml:space="preserve">Município: IBIRCATU-MG COMUNIDADE DE SÃO DOMINGOS</t>
  </si>
  <si>
    <t xml:space="preserve">CONCLUSÃO DA CONSTRUÇÃO DE QUADRA COBERTA COM VESTIARIO PADRÃO FNDE - COMUNIDADE DE SÃO DOMINGOS - IBIRACATU-MG</t>
  </si>
  <si>
    <t xml:space="preserve"> </t>
  </si>
  <si>
    <t xml:space="preserve">Quadra Coberta </t>
  </si>
  <si>
    <t xml:space="preserve">un</t>
  </si>
  <si>
    <t xml:space="preserve">BDI</t>
  </si>
  <si>
    <t xml:space="preserve">ITEM</t>
  </si>
  <si>
    <t xml:space="preserve">CÓDIGO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PR.C.BDI(R$)</t>
  </si>
  <si>
    <t xml:space="preserve">VALOR (R$)</t>
  </si>
  <si>
    <t xml:space="preserve">1.0</t>
  </si>
  <si>
    <t xml:space="preserve">SERVIÇOS PRELIMINARES </t>
  </si>
  <si>
    <t xml:space="preserve">1.1</t>
  </si>
  <si>
    <t xml:space="preserve">74209/001</t>
  </si>
  <si>
    <t xml:space="preserve">SINAPI</t>
  </si>
  <si>
    <t xml:space="preserve">Placa de obra em chapa zincada, instalada</t>
  </si>
  <si>
    <t xml:space="preserve">m²</t>
  </si>
  <si>
    <t xml:space="preserve">1.2</t>
  </si>
  <si>
    <t xml:space="preserve">IIO-LIG-010</t>
  </si>
  <si>
    <t xml:space="preserve">SETOP</t>
  </si>
  <si>
    <t xml:space="preserve">Ligação provisória de energia elétrica em canteiro de obra</t>
  </si>
  <si>
    <t xml:space="preserve">1.3</t>
  </si>
  <si>
    <t xml:space="preserve">RO-41037</t>
  </si>
  <si>
    <t xml:space="preserve">ENROCAMENTODETALUDE,TIPOOC.ET-01(EXECUÇÃO,INCLUINDOFORNECIMENTODETODOSOSMATERIAIS,EXCLUITRANSPORTE DO AGREGADO)</t>
  </si>
  <si>
    <t xml:space="preserve">Subtotal item 1.0</t>
  </si>
  <si>
    <t xml:space="preserve">2.0</t>
  </si>
  <si>
    <t xml:space="preserve">SUPERESTRUTURA </t>
  </si>
  <si>
    <t xml:space="preserve">2.1</t>
  </si>
  <si>
    <t xml:space="preserve">CONCRETO ARMADO - PILARES</t>
  </si>
  <si>
    <t xml:space="preserve">2.1.1</t>
  </si>
  <si>
    <t xml:space="preserve">Forma de madeira para estrutura de concreto  - reaproveitamento 5X</t>
  </si>
  <si>
    <t xml:space="preserve">2.1.2</t>
  </si>
  <si>
    <t xml:space="preserve">Concreto Armado fck=25MPa, incluindo preparo, lançamento, adensamento.</t>
  </si>
  <si>
    <t xml:space="preserve">m³</t>
  </si>
  <si>
    <t xml:space="preserve">2.2</t>
  </si>
  <si>
    <t xml:space="preserve">CONCRETO ARMADO - VIGAS</t>
  </si>
  <si>
    <t xml:space="preserve">2.2.1</t>
  </si>
  <si>
    <t xml:space="preserve">2.2.2</t>
  </si>
  <si>
    <t xml:space="preserve">2.3</t>
  </si>
  <si>
    <t xml:space="preserve">CONCRETO ARMADO - ARQUIBANCADAS E BANCO</t>
  </si>
  <si>
    <t xml:space="preserve">2.3.1</t>
  </si>
  <si>
    <t xml:space="preserve">2.3.2</t>
  </si>
  <si>
    <t xml:space="preserve">2.3.3</t>
  </si>
  <si>
    <t xml:space="preserve">Aterro compactado</t>
  </si>
  <si>
    <t xml:space="preserve">2.4</t>
  </si>
  <si>
    <t xml:space="preserve">CONCRETO ARMADO PARA VERGAS</t>
  </si>
  <si>
    <t xml:space="preserve">2.4.1</t>
  </si>
  <si>
    <t xml:space="preserve">Verga pré-moldada em concreto armado fck=15Mpa = 10x10</t>
  </si>
  <si>
    <t xml:space="preserve">m</t>
  </si>
  <si>
    <t xml:space="preserve">Subtotal item 2.0</t>
  </si>
  <si>
    <t xml:space="preserve">3.0</t>
  </si>
  <si>
    <t xml:space="preserve">PISOS</t>
  </si>
  <si>
    <t xml:space="preserve">3.1</t>
  </si>
  <si>
    <t xml:space="preserve">Latro de brita 1 compactada,  e=6cm</t>
  </si>
  <si>
    <t xml:space="preserve">3.2</t>
  </si>
  <si>
    <t xml:space="preserve">Fornecimento e instalação de lona plastica preta</t>
  </si>
  <si>
    <t xml:space="preserve">3.3</t>
  </si>
  <si>
    <t xml:space="preserve">PIS-IAR-005</t>
  </si>
  <si>
    <t xml:space="preserve">setop</t>
  </si>
  <si>
    <t xml:space="preserve">Piso industrial em concreto polido - incluso juntas de dilatação plastica e polimento mecanizado e=10cm</t>
  </si>
  <si>
    <t xml:space="preserve">3.4</t>
  </si>
  <si>
    <t xml:space="preserve">Concreto para Estrutura fck=25MPa, incluindo preparo, lançamento, adensamento, e=5cm</t>
  </si>
  <si>
    <t xml:space="preserve">3.5</t>
  </si>
  <si>
    <t xml:space="preserve">TER-REG-005</t>
  </si>
  <si>
    <t xml:space="preserve">Camada regularizadora e=3cm </t>
  </si>
  <si>
    <t xml:space="preserve">3.6</t>
  </si>
  <si>
    <t xml:space="preserve">Piso cerâmico esmaltado PEI V - 40 x 40 cm  aplicado com argamassa industrializada - incl. rejunte - Branco antiderrapante - conforme projeto</t>
  </si>
  <si>
    <t xml:space="preserve">3.7</t>
  </si>
  <si>
    <t xml:space="preserve">Soleira em granito cinza andorinha, L=15cm, E=2cm </t>
  </si>
  <si>
    <t xml:space="preserve">Subtotal item 3.0</t>
  </si>
  <si>
    <t xml:space="preserve">4.0</t>
  </si>
  <si>
    <t xml:space="preserve">PAREDES E PAINEIS </t>
  </si>
  <si>
    <t xml:space="preserve">4.1</t>
  </si>
  <si>
    <t xml:space="preserve">Alvenaria de tijolo cerâmico (9x19x24)cm, e= 0,19m, com argamassa (traço 1:2:8 - cimento/cal/areia), junta de 2,0cm</t>
  </si>
  <si>
    <t xml:space="preserve">4.2</t>
  </si>
  <si>
    <t xml:space="preserve">Alvenaria de vedação de tijolos cerâmicos (dimensões nominais: 4x9x17); e= 4 cm assentamento em argamassa no traço 1:2:8 (cimento, cal e areia) junta de 2cm</t>
  </si>
  <si>
    <t xml:space="preserve">4.3</t>
  </si>
  <si>
    <t xml:space="preserve">ALV-COB-010</t>
  </si>
  <si>
    <t xml:space="preserve">Elemento vazado de concreto (40x40x7cm)  assentados com argamassa (cimento e areia traço 1:3)</t>
  </si>
  <si>
    <t xml:space="preserve">4.4</t>
  </si>
  <si>
    <t xml:space="preserve">Elemento vazado de concreto (50x50x10cm)  assentados com argamassa (cimento e areia traço 1:3)</t>
  </si>
  <si>
    <t xml:space="preserve">Subtotal item 4.0</t>
  </si>
  <si>
    <t xml:space="preserve">5.0</t>
  </si>
  <si>
    <t xml:space="preserve">ESQUADRIAS</t>
  </si>
  <si>
    <t xml:space="preserve">5.1</t>
  </si>
  <si>
    <t xml:space="preserve">PORTAS DE MADEIRA</t>
  </si>
  <si>
    <t xml:space="preserve">5.1.1</t>
  </si>
  <si>
    <t xml:space="preserve">Porta de madeira (1,00x2,10 m) e chapa - inclusive ferragens, conforme projeto</t>
  </si>
  <si>
    <t xml:space="preserve">5.1.2</t>
  </si>
  <si>
    <t xml:space="preserve">Porta de madeira (0,90x2,10 m) - inclusive ferragens, conforme projeto</t>
  </si>
  <si>
    <t xml:space="preserve">5.1.3</t>
  </si>
  <si>
    <t xml:space="preserve">73933/001</t>
  </si>
  <si>
    <r>
      <rPr>
        <sz val="10"/>
        <rFont val="Arial"/>
        <family val="2"/>
      </rPr>
      <t xml:space="preserve">Porta de abrir- Box  em madeira Laminado 0,60x1,70m (PNE)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cluso marco, dobradiças e tarjeta tipo LIVRE/OCUPADOconforme projeto</t>
    </r>
  </si>
  <si>
    <t xml:space="preserve">5.1.4</t>
  </si>
  <si>
    <r>
      <rPr>
        <sz val="10"/>
        <rFont val="Arial"/>
        <family val="2"/>
      </rPr>
      <t xml:space="preserve">Porta de abrir- Box  em madeira Laminado 0,90x1,70m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cluso marco, dobradiças e tarjeta tipo LIVRE/OCUPADOconforme projeto</t>
    </r>
  </si>
  <si>
    <t xml:space="preserve">5.2</t>
  </si>
  <si>
    <t xml:space="preserve">JANELAS DE ALUMÍNIO</t>
  </si>
  <si>
    <t xml:space="preserve">5.2.1</t>
  </si>
  <si>
    <t xml:space="preserve">Janela de Alumínio, basculante 100x40cm, inclusive ferragens</t>
  </si>
  <si>
    <t xml:space="preserve">5.3</t>
  </si>
  <si>
    <t xml:space="preserve">VIDROS</t>
  </si>
  <si>
    <t xml:space="preserve">5.3.1</t>
  </si>
  <si>
    <t xml:space="preserve">Vidro miniboreal incolor, espessura 6mm- fornecimento e instalação</t>
  </si>
  <si>
    <t xml:space="preserve">5.3.2</t>
  </si>
  <si>
    <t xml:space="preserve">Espelho cristal esp. 4mm com moldura de madeira - 60x90 cm </t>
  </si>
  <si>
    <t xml:space="preserve">Subtotal item 5.0</t>
  </si>
  <si>
    <t xml:space="preserve">6.0</t>
  </si>
  <si>
    <t xml:space="preserve">SISTEMAS DE COBERTURA </t>
  </si>
  <si>
    <t xml:space="preserve">6.1</t>
  </si>
  <si>
    <t xml:space="preserve">Cobertura em telha metálica ondulada 5mm - pré pintada - cor: branca</t>
  </si>
  <si>
    <t xml:space="preserve">6.2</t>
  </si>
  <si>
    <t xml:space="preserve">EST-MET-030</t>
  </si>
  <si>
    <t xml:space="preserve">Fornecimento e montagem de estrutura metálica conf. Projeto espec. </t>
  </si>
  <si>
    <t xml:space="preserve">Subtotal item 6.0</t>
  </si>
  <si>
    <t xml:space="preserve">7.0</t>
  </si>
  <si>
    <t xml:space="preserve">IMPERMEABILIZAÇÀO </t>
  </si>
  <si>
    <t xml:space="preserve">7.1</t>
  </si>
  <si>
    <t xml:space="preserve">IMP-PAR-005</t>
  </si>
  <si>
    <t xml:space="preserve">Impermeabilização com tinta betuminosa em fundações, baldrames </t>
  </si>
  <si>
    <t xml:space="preserve">Subtotal item 7.0</t>
  </si>
  <si>
    <t xml:space="preserve">8.0</t>
  </si>
  <si>
    <t xml:space="preserve">REVESTIMENTOS </t>
  </si>
  <si>
    <t xml:space="preserve">8.1</t>
  </si>
  <si>
    <t xml:space="preserve">Chapisco em paredes em geral com argamassa traço - 1:3 (cimento / areia)</t>
  </si>
  <si>
    <t xml:space="preserve">8.2</t>
  </si>
  <si>
    <t xml:space="preserve">Emboço de paredes em geral, com argamassa traço - 1:7, espessura 1,5 cm</t>
  </si>
  <si>
    <t xml:space="preserve">8.3</t>
  </si>
  <si>
    <t xml:space="preserve">Reboco de parede, com argamassa pre-fabricada, adesivo de alta resistencia p/ tinta epoxi e= 5mm p/ paredes</t>
  </si>
  <si>
    <t xml:space="preserve">8.4</t>
  </si>
  <si>
    <t xml:space="preserve">Revestimento cerâmico de paredes PEI IV - cerâmica 20 x 20 cm aplicado com argamassa industrializada- incl. rejunte - AMARELO - conforme projeto</t>
  </si>
  <si>
    <t xml:space="preserve">8.5</t>
  </si>
  <si>
    <t xml:space="preserve">Revestimento cerâmico de paredes PEI IV - cerâmica 10 x 10 cm aplicado com argamassa industrializada- incl. rejunte - AZUL - conforme projeto</t>
  </si>
  <si>
    <t xml:space="preserve">Subtotal item 8.0</t>
  </si>
  <si>
    <t xml:space="preserve">9.0</t>
  </si>
  <si>
    <t xml:space="preserve">PINTURA</t>
  </si>
  <si>
    <t xml:space="preserve">9.1</t>
  </si>
  <si>
    <t xml:space="preserve">Aplicaçao de selador crilico</t>
  </si>
  <si>
    <t xml:space="preserve">9.2</t>
  </si>
  <si>
    <t xml:space="preserve">Demarcação de quadra com tinta acrilica</t>
  </si>
  <si>
    <t xml:space="preserve">9.3</t>
  </si>
  <si>
    <t xml:space="preserve">PIN-EMA-006</t>
  </si>
  <si>
    <t xml:space="preserve">Emassamento de superficie com aplicaço de 2 demoes</t>
  </si>
  <si>
    <t xml:space="preserve">9.4</t>
  </si>
  <si>
    <t xml:space="preserve">Esmalte sintetico em estrutura de aço carbono 50 micra com revolver</t>
  </si>
  <si>
    <t xml:space="preserve">9.5</t>
  </si>
  <si>
    <t xml:space="preserve">Pintura prime epoxi 02 demãos para estrutura metálica</t>
  </si>
  <si>
    <t xml:space="preserve">9.6</t>
  </si>
  <si>
    <t xml:space="preserve">Pintura de acabamento com aplicaçao de 2 demaos de tinta Acrilica</t>
  </si>
  <si>
    <t xml:space="preserve">9.7</t>
  </si>
  <si>
    <t xml:space="preserve">ED-9937</t>
  </si>
  <si>
    <t xml:space="preserve">Pintura epoxi para piso 2 demaos</t>
  </si>
  <si>
    <t xml:space="preserve">9.8</t>
  </si>
  <si>
    <t xml:space="preserve">Pintura em tinta latex PVA 02 demãos </t>
  </si>
  <si>
    <t xml:space="preserve">Subtotal item 9.0</t>
  </si>
  <si>
    <t xml:space="preserve">10.0</t>
  </si>
  <si>
    <t xml:space="preserve">INSTALAÇÕES HIDRÁULICA</t>
  </si>
  <si>
    <t xml:space="preserve">10.1</t>
  </si>
  <si>
    <t xml:space="preserve">Adaptador PVC soldavel curto com bolsa rosca para registro 20mm</t>
  </si>
  <si>
    <t xml:space="preserve">10.2</t>
  </si>
  <si>
    <t xml:space="preserve">Adaptador PVC soldavel curto com bolsa rosca para registro 25mm</t>
  </si>
  <si>
    <t xml:space="preserve">10.3</t>
  </si>
  <si>
    <t xml:space="preserve">Adaptador PVC soldavel curto com bolsa rosca para registro 32mm</t>
  </si>
  <si>
    <t xml:space="preserve">10.4</t>
  </si>
  <si>
    <t xml:space="preserve">Adaptador PVC soldavel curto com bolsa rosca para registro 50mm</t>
  </si>
  <si>
    <t xml:space="preserve">10.5</t>
  </si>
  <si>
    <t xml:space="preserve">Bucha PVC de redução soldável curta 50mm - 40mm</t>
  </si>
  <si>
    <t xml:space="preserve">10.6</t>
  </si>
  <si>
    <t xml:space="preserve">Bucha PVC de redução soldável longa 40mm - 25mm</t>
  </si>
  <si>
    <t xml:space="preserve">10.7</t>
  </si>
  <si>
    <t xml:space="preserve">merc</t>
  </si>
  <si>
    <t xml:space="preserve">Caixa d'agua em fibra de vidro - cap 3000 litros</t>
  </si>
  <si>
    <t xml:space="preserve">10.8</t>
  </si>
  <si>
    <t xml:space="preserve">Engate flexível plástico 1/2 - 30cm</t>
  </si>
  <si>
    <t xml:space="preserve">10.9</t>
  </si>
  <si>
    <t xml:space="preserve">Flange para caixa d'agua 20mm</t>
  </si>
  <si>
    <t xml:space="preserve">10.10</t>
  </si>
  <si>
    <t xml:space="preserve">Flange para caixa d'agua 25mm</t>
  </si>
  <si>
    <t xml:space="preserve">10.11</t>
  </si>
  <si>
    <t xml:space="preserve">Joelho PCV soldavel 90º agua fria 25mm</t>
  </si>
  <si>
    <t xml:space="preserve">10.12</t>
  </si>
  <si>
    <t xml:space="preserve">Joelho PCV soldavel 90º agua fria 32mm</t>
  </si>
  <si>
    <t xml:space="preserve">10.13</t>
  </si>
  <si>
    <t xml:space="preserve">Joelho PCV soldavel 90º agua fria 50mm</t>
  </si>
  <si>
    <t xml:space="preserve">10.14</t>
  </si>
  <si>
    <t xml:space="preserve">Joelho PVC soldável 90º com bucha de latão 20mm -  1/2"</t>
  </si>
  <si>
    <t xml:space="preserve">10.15</t>
  </si>
  <si>
    <t xml:space="preserve">Joelho PCV de redução 90º soldavel 32mm - 25mm</t>
  </si>
  <si>
    <t xml:space="preserve">10.16</t>
  </si>
  <si>
    <t xml:space="preserve">Joelho PVC de redução 90º soldável com bucha de latão 25mm - 1/2"</t>
  </si>
  <si>
    <t xml:space="preserve">10.17</t>
  </si>
  <si>
    <t xml:space="preserve">Luva redução soldável 40mm - 32mm</t>
  </si>
  <si>
    <t xml:space="preserve">10.18</t>
  </si>
  <si>
    <t xml:space="preserve">Luva redução soldável 50mm - 40mm</t>
  </si>
  <si>
    <t xml:space="preserve">10.19</t>
  </si>
  <si>
    <t xml:space="preserve">Luva soldável 32mm</t>
  </si>
  <si>
    <t xml:space="preserve">10.20</t>
  </si>
  <si>
    <t xml:space="preserve">Luva soldável com rosca 25mm - 3/4"</t>
  </si>
  <si>
    <t xml:space="preserve">10.21</t>
  </si>
  <si>
    <t xml:space="preserve">Registro de gaveta com canopla cromada 1"</t>
  </si>
  <si>
    <t xml:space="preserve">10.22</t>
  </si>
  <si>
    <t xml:space="preserve">Registro de gaveta com canopla cromada 1 1/2"</t>
  </si>
  <si>
    <t xml:space="preserve">10.23</t>
  </si>
  <si>
    <t xml:space="preserve">Registro de gaveta com canopla cromada 1/2"</t>
  </si>
  <si>
    <t xml:space="preserve">10.24</t>
  </si>
  <si>
    <t xml:space="preserve">Registro de gaveta com canopla cromada 3/4"</t>
  </si>
  <si>
    <t xml:space="preserve">10.25</t>
  </si>
  <si>
    <t xml:space="preserve">Registro de pressao com canopla Ø 3/4"</t>
  </si>
  <si>
    <t xml:space="preserve">10.26</t>
  </si>
  <si>
    <t xml:space="preserve">Tê PVC de redução 90º soldável  25mm</t>
  </si>
  <si>
    <t xml:space="preserve">10.27</t>
  </si>
  <si>
    <t xml:space="preserve">Tê PVC de redução 90º soldável  40mm</t>
  </si>
  <si>
    <t xml:space="preserve">10.28</t>
  </si>
  <si>
    <t xml:space="preserve">Tê PVC de redução 90º soldável  50mm</t>
  </si>
  <si>
    <t xml:space="preserve">10.29</t>
  </si>
  <si>
    <t xml:space="preserve">Tê PVC de redução 90º soldável 32mm - 25mm</t>
  </si>
  <si>
    <t xml:space="preserve">10.30</t>
  </si>
  <si>
    <t xml:space="preserve">Tê PVC de redução 90º soldável 50mm - 40mm</t>
  </si>
  <si>
    <t xml:space="preserve">10.31</t>
  </si>
  <si>
    <t xml:space="preserve">Torneira cromda p/ lavatorio 1/2</t>
  </si>
  <si>
    <t xml:space="preserve">10.32</t>
  </si>
  <si>
    <t xml:space="preserve">Torneira de boia p/ caixa d agua em pvc d=3/4</t>
  </si>
  <si>
    <t xml:space="preserve">10.33</t>
  </si>
  <si>
    <t xml:space="preserve">Tubo PVC soldável Ø 20 mm, inclusive conexões</t>
  </si>
  <si>
    <t xml:space="preserve">10.34</t>
  </si>
  <si>
    <t xml:space="preserve">Tubo PVC soldável Ø 25 mm, inclusive conexões</t>
  </si>
  <si>
    <t xml:space="preserve">10.35</t>
  </si>
  <si>
    <t xml:space="preserve">Tubo PVC soldável Ø 32 mm, inclusive conexões</t>
  </si>
  <si>
    <t xml:space="preserve">10.36</t>
  </si>
  <si>
    <t xml:space="preserve">Tubo PVC soldável Ø 40 mm, inclusive conexões</t>
  </si>
  <si>
    <t xml:space="preserve">10.37</t>
  </si>
  <si>
    <t xml:space="preserve">Tubo PVC soldável Ø 50 mm, inclusive conexões</t>
  </si>
  <si>
    <t xml:space="preserve">10.38</t>
  </si>
  <si>
    <t xml:space="preserve">União soldável 20mm</t>
  </si>
  <si>
    <t xml:space="preserve">10.39</t>
  </si>
  <si>
    <t xml:space="preserve">União soldável 50mm</t>
  </si>
  <si>
    <t xml:space="preserve">10.40</t>
  </si>
  <si>
    <t xml:space="preserve">Vaso sanitrio para deficiente fisico p/ valvul de descrga em louca branca com   acessorios inclusive aassento plstico anel de vedaçao tubo pvc de ligaçao</t>
  </si>
  <si>
    <t xml:space="preserve">10.41</t>
  </si>
  <si>
    <t xml:space="preserve">Vaso sanitrio sifonado p/ valvul de descrga em louca branca com   acessorios inclusive aassento plstico anel de vedaçao tubo pvc de ligaçao</t>
  </si>
  <si>
    <t xml:space="preserve">Subtotal item 10.0 </t>
  </si>
  <si>
    <t xml:space="preserve">11.0</t>
  </si>
  <si>
    <t xml:space="preserve">INSTALAÇÃO SANITÁRIA</t>
  </si>
  <si>
    <t xml:space="preserve">11.1</t>
  </si>
  <si>
    <t xml:space="preserve">Bucha de redução long 50 mm - 40 mm</t>
  </si>
  <si>
    <t xml:space="preserve">11.2</t>
  </si>
  <si>
    <t xml:space="preserve">HID-CXS-180</t>
  </si>
  <si>
    <t xml:space="preserve">Caixa de inspeção de esgoto em alvenaria 60x60cm</t>
  </si>
  <si>
    <t xml:space="preserve">11.3</t>
  </si>
  <si>
    <t xml:space="preserve">Caixa Sifonada 100x100x40mm</t>
  </si>
  <si>
    <t xml:space="preserve">11.4</t>
  </si>
  <si>
    <t xml:space="preserve">Caixa Sifonada 150x150x50mm</t>
  </si>
  <si>
    <t xml:space="preserve">11.5</t>
  </si>
  <si>
    <t xml:space="preserve">Curva PVC 90º curta 40mm</t>
  </si>
  <si>
    <t xml:space="preserve">11.6</t>
  </si>
  <si>
    <t xml:space="preserve">FOSSA SÉPTICA PARA 3750 L/DIA, DE CONCRETO, INSTALADA (100 PESSOAS), INCLUSIVE BOTA FORA DE MATERIAL ESCAVADO</t>
  </si>
  <si>
    <t xml:space="preserve">11.7</t>
  </si>
  <si>
    <t xml:space="preserve">Joelho PCV 45º esgoto 40 mm</t>
  </si>
  <si>
    <t xml:space="preserve">11.8</t>
  </si>
  <si>
    <t xml:space="preserve">Joelho 45°-50mm</t>
  </si>
  <si>
    <t xml:space="preserve">11.9</t>
  </si>
  <si>
    <t xml:space="preserve">Joelho PCV 90º esgoto 100 mm</t>
  </si>
  <si>
    <t xml:space="preserve">11.10</t>
  </si>
  <si>
    <t xml:space="preserve">Joelho PVC 90º com anel 40mm - 1 1/2"</t>
  </si>
  <si>
    <t xml:space="preserve">11.11</t>
  </si>
  <si>
    <t xml:space="preserve">Junção PVC esgoto 100mm - 100mm</t>
  </si>
  <si>
    <t xml:space="preserve">11.12</t>
  </si>
  <si>
    <t xml:space="preserve">Junção PVC esgoto 100mm - 50mm</t>
  </si>
  <si>
    <t xml:space="preserve">11.13</t>
  </si>
  <si>
    <t xml:space="preserve">Junção PVC esgoto 50mm - 50 mm</t>
  </si>
  <si>
    <t xml:space="preserve">11.14</t>
  </si>
  <si>
    <t xml:space="preserve">Sifão de copo 1" - 1 1/2"</t>
  </si>
  <si>
    <t xml:space="preserve">11.15</t>
  </si>
  <si>
    <t xml:space="preserve">SUMIDOURO EM ALVENARIA DE TIJOLO CERAMICO MACICO DIAMETRO 1,20M ALTURA=5M</t>
  </si>
  <si>
    <t xml:space="preserve">11.16</t>
  </si>
  <si>
    <t xml:space="preserve">Te sanitario 100mm-50mm</t>
  </si>
  <si>
    <t xml:space="preserve">11.17</t>
  </si>
  <si>
    <t xml:space="preserve">Tubo pvc ponta e bolsa c/ virola 50 mm</t>
  </si>
  <si>
    <t xml:space="preserve">11.18</t>
  </si>
  <si>
    <t xml:space="preserve">Tubo de PVC Série Normal 100mm, fornec. e instalação, inclusive conexões</t>
  </si>
  <si>
    <t xml:space="preserve">11.19</t>
  </si>
  <si>
    <t xml:space="preserve">Tubo de PVC Série Normal 40mm, fornec. e instalação, inclusive conexões</t>
  </si>
  <si>
    <t xml:space="preserve">11.20</t>
  </si>
  <si>
    <t xml:space="preserve">Tubo de PVC Série Normal 50mm , fornec. e instalação, inclusive conexões</t>
  </si>
  <si>
    <t xml:space="preserve">11.21</t>
  </si>
  <si>
    <t xml:space="preserve">Válvula para lavatorio 1"</t>
  </si>
  <si>
    <t xml:space="preserve">Subtotal item 11.0</t>
  </si>
  <si>
    <t xml:space="preserve">INSTALAÇÕES DE AGUAS PLUVIAIS</t>
  </si>
  <si>
    <t xml:space="preserve">12.1</t>
  </si>
  <si>
    <t xml:space="preserve">Calha em chapa de aço galvanizado n° 24</t>
  </si>
  <si>
    <t xml:space="preserve">12.2</t>
  </si>
  <si>
    <t xml:space="preserve">Tubo de queda - agua pluvial dn= 150mm</t>
  </si>
  <si>
    <t xml:space="preserve">12.3</t>
  </si>
  <si>
    <t xml:space="preserve">Joelho PVC 90° d=150mm - tubulaçao pluvial</t>
  </si>
  <si>
    <t xml:space="preserve">12.4</t>
  </si>
  <si>
    <t xml:space="preserve">HID-RAL-020</t>
  </si>
  <si>
    <t xml:space="preserve">Ralo hemisferico tipo abacaxi com tela de aço com funil de saida conico</t>
  </si>
  <si>
    <t xml:space="preserve">12.5</t>
  </si>
  <si>
    <t xml:space="preserve">DRE-CAN-005</t>
  </si>
  <si>
    <t xml:space="preserve">Canaleta de concreto c/ tampa removivel em chapa de aço (0,25x0,25x0,25m)</t>
  </si>
  <si>
    <t xml:space="preserve">Subtotal item 12.0</t>
  </si>
  <si>
    <t xml:space="preserve">SISTEMA DE PROTEÇÃO CONTRA INCÊNCIO</t>
  </si>
  <si>
    <t xml:space="preserve">13.1</t>
  </si>
  <si>
    <t xml:space="preserve">Extintor PQS - 6KG</t>
  </si>
  <si>
    <t xml:space="preserve">13.2</t>
  </si>
  <si>
    <t xml:space="preserve">97599</t>
  </si>
  <si>
    <t xml:space="preserve">Luminária de emergência de 31 Leds autonomia minima de 1 hora</t>
  </si>
  <si>
    <t xml:space="preserve">13.3</t>
  </si>
  <si>
    <t xml:space="preserve">OBR-VIA-265</t>
  </si>
  <si>
    <t xml:space="preserve">Marcação no Piso - 1 x 1m para hidrante</t>
  </si>
  <si>
    <t xml:space="preserve">13.4</t>
  </si>
  <si>
    <t xml:space="preserve">INC-PLA-035</t>
  </si>
  <si>
    <t xml:space="preserve">Placa de sinalização em pvc cod 17 - (316x158) Mensagem "Saída"</t>
  </si>
  <si>
    <t xml:space="preserve">13.5</t>
  </si>
  <si>
    <t xml:space="preserve">INC-PLA-015</t>
  </si>
  <si>
    <t xml:space="preserve">Placa de sinalização em pvc cod 23 - (300x300) Extintor de Incêndio</t>
  </si>
  <si>
    <t xml:space="preserve">Subtotal item 13.0</t>
  </si>
  <si>
    <t xml:space="preserve">INSTALAÇÕES ELÉTRICAS  127/220V</t>
  </si>
  <si>
    <t xml:space="preserve">QUADRO DE DISTRIBUIÇÃO</t>
  </si>
  <si>
    <t xml:space="preserve">14.1</t>
  </si>
  <si>
    <t xml:space="preserve">Condulete em aluminio tipo T de 3/4", inclusive acessórios</t>
  </si>
  <si>
    <t xml:space="preserve">14.2</t>
  </si>
  <si>
    <t xml:space="preserve">Condulete em aluminio tipo L de 3/4", inclusive acessórios</t>
  </si>
  <si>
    <t xml:space="preserve">14.3</t>
  </si>
  <si>
    <t xml:space="preserve">Condulete em aluminio tipo TA de 3/4", inclusive acessórios</t>
  </si>
  <si>
    <t xml:space="preserve">14.4</t>
  </si>
  <si>
    <t xml:space="preserve">Condulete em aluminio tipo XA de 3/4", inclusive acessórios</t>
  </si>
  <si>
    <t xml:space="preserve">14.5</t>
  </si>
  <si>
    <t xml:space="preserve">Caixa de passagem  de ferro esmaltada 4x2" - fornecimento e instalação</t>
  </si>
  <si>
    <t xml:space="preserve">14.6</t>
  </si>
  <si>
    <t xml:space="preserve">Caixa de passagem octogonal de ferro esmaltada 4x4" - fornecimento e instalação</t>
  </si>
  <si>
    <t xml:space="preserve">14.7</t>
  </si>
  <si>
    <t xml:space="preserve">Condutor de cobre unipolar, isolação em PVC/70ºC, camada de proteção em PVC, não propagador de chamas, classe de tensão 750V, encordoamento classe 5, flexível, com as seguintes seções nominais: seçao  2,5mm²</t>
  </si>
  <si>
    <t xml:space="preserve">14.8</t>
  </si>
  <si>
    <t xml:space="preserve">Condutor de cobre unipolar, isolação em PVC/70ºC, camada de proteção em PVC, não propagador de chamas, classe de tensão 750V, encordoamento classe 5, flexível, com as seguintes seções nominais: seçao 4mm²</t>
  </si>
  <si>
    <t xml:space="preserve">14.9</t>
  </si>
  <si>
    <t xml:space="preserve">Condutor de cobre unipolar, isolação em PVC/70ºC, camada de proteção em PVC, não propagador de chamas, classe de tensão 750V, encordoamento classe 5, flexível, com as seguintes seções nominais: seçao 16mm²</t>
  </si>
  <si>
    <t xml:space="preserve">14.10</t>
  </si>
  <si>
    <t xml:space="preserve">Condutor de cobre unipolar, isolação em PVC/70ºC, camada de proteção em PVC, não propagador de chamas, classe de tensão 750V, encordoamento classe 5, flexível, com as seguintes seções nominais: seçao 35mm²</t>
  </si>
  <si>
    <t xml:space="preserve">14.11</t>
  </si>
  <si>
    <t xml:space="preserve">Tomada universal, 2P+T, 15A/250v, cor branca, completa</t>
  </si>
  <si>
    <t xml:space="preserve">14.12</t>
  </si>
  <si>
    <t xml:space="preserve">Tomada universal, 2P+T, 20A/250V, cor branca, completa</t>
  </si>
  <si>
    <t xml:space="preserve">14.13</t>
  </si>
  <si>
    <t xml:space="preserve">Interruptor simples 10 A, completa</t>
  </si>
  <si>
    <t xml:space="preserve">14.14</t>
  </si>
  <si>
    <t xml:space="preserve">Disjuntor bipolar termomagnetico 10 A</t>
  </si>
  <si>
    <t xml:space="preserve">14.15</t>
  </si>
  <si>
    <t xml:space="preserve">Disjuntor bipolar termomagnetico 20 A</t>
  </si>
  <si>
    <t xml:space="preserve">14.16</t>
  </si>
  <si>
    <t xml:space="preserve">Disjuntor bipolar termomagnetico 25 A</t>
  </si>
  <si>
    <t xml:space="preserve">14.17</t>
  </si>
  <si>
    <t xml:space="preserve">Disjuntor tripolar termomagnetico 150 A</t>
  </si>
  <si>
    <t xml:space="preserve">14.18</t>
  </si>
  <si>
    <t xml:space="preserve">Disjuntor tripolar termomagnetico 175 A</t>
  </si>
  <si>
    <t xml:space="preserve">14.19</t>
  </si>
  <si>
    <t xml:space="preserve">MERCADO</t>
  </si>
  <si>
    <t xml:space="preserve">MEC</t>
  </si>
  <si>
    <t xml:space="preserve">Dispositivo Direfencial Residual 30mA</t>
  </si>
  <si>
    <t xml:space="preserve">14.20</t>
  </si>
  <si>
    <t xml:space="preserve">ELE-QUA-031</t>
  </si>
  <si>
    <t xml:space="preserve">Quadro de distribuição de sobrepor, com barramento, para até 4 disjuntores padrão europeu (linha branca), exclusive disjuntores</t>
  </si>
  <si>
    <t xml:space="preserve">14.21</t>
  </si>
  <si>
    <t xml:space="preserve">Quadro de distribuição de sobrepor, com barramento, para até 1 disjuntores padrão europeu (linha branca), exclusive disjuntores</t>
  </si>
  <si>
    <t xml:space="preserve">14.22</t>
  </si>
  <si>
    <t xml:space="preserve">Eletroduto PVC flexível corrugado reforçado, Ø32mm (DN 1"), inclusive curvas</t>
  </si>
  <si>
    <t xml:space="preserve">14.23</t>
  </si>
  <si>
    <t xml:space="preserve">Eletroduto PVC flexível corrugado reforçado, Ø25mm (DN 3/4"), inclusive curvas</t>
  </si>
  <si>
    <t xml:space="preserve">14.24</t>
  </si>
  <si>
    <t xml:space="preserve">Eletroduto PVC rígido roscavel, Ø40mm (DN 1 1/2"), inclusive conexões</t>
  </si>
  <si>
    <t xml:space="preserve">14.25</t>
  </si>
  <si>
    <t xml:space="preserve">Eletroduto de aço galvanizado Ø25mm (DN 3/4"), inclusive conexões</t>
  </si>
  <si>
    <t xml:space="preserve">14.26</t>
  </si>
  <si>
    <t xml:space="preserve">Eletroduto de aço galvanizado Ø32mm (DN 1"), inclusive conexões</t>
  </si>
  <si>
    <t xml:space="preserve">14.27</t>
  </si>
  <si>
    <t xml:space="preserve">Eletroduto de aço galvanizado Ø40mm (DN 1 1/2"), inclusive conexões</t>
  </si>
  <si>
    <t xml:space="preserve">14.28</t>
  </si>
  <si>
    <t xml:space="preserve">ELE-LUM-026</t>
  </si>
  <si>
    <t xml:space="preserve">Luminárias 2x40W completa</t>
  </si>
  <si>
    <t xml:space="preserve">14.29</t>
  </si>
  <si>
    <t xml:space="preserve">ELE-LUM-021</t>
  </si>
  <si>
    <t xml:space="preserve">Luminárias 1x40W completa</t>
  </si>
  <si>
    <t xml:space="preserve">14.30</t>
  </si>
  <si>
    <t xml:space="preserve">ED-13336</t>
  </si>
  <si>
    <t xml:space="preserve">Luminária industrial de aluminio, refletor 17", soqueteira cilíndrica com gradil de aramado</t>
  </si>
  <si>
    <t xml:space="preserve">Subtotal item 14.0</t>
  </si>
  <si>
    <t xml:space="preserve">15.0</t>
  </si>
  <si>
    <t xml:space="preserve">SISTEMA DE PROTEÇÃO CONTRA DESCARGAS ATMOSFÉRICAS (SPDA)</t>
  </si>
  <si>
    <t xml:space="preserve">15.1</t>
  </si>
  <si>
    <t xml:space="preserve">SPDA-CXS-020</t>
  </si>
  <si>
    <t xml:space="preserve">Caixa de inspeção 30x30 com tampa de ferro fundido</t>
  </si>
  <si>
    <t xml:space="preserve">15.2</t>
  </si>
  <si>
    <t xml:space="preserve">SPDA-CON-010</t>
  </si>
  <si>
    <t xml:space="preserve">Conector de bronze para haste 5/8"</t>
  </si>
  <si>
    <t xml:space="preserve">15.3</t>
  </si>
  <si>
    <t xml:space="preserve">Cordoalha de cobre nu 35 mm²</t>
  </si>
  <si>
    <t xml:space="preserve">15.4</t>
  </si>
  <si>
    <t xml:space="preserve">Eletroduto PVC 40mm</t>
  </si>
  <si>
    <t xml:space="preserve">15.5</t>
  </si>
  <si>
    <t xml:space="preserve">Terminal de pressão tipo prensa com 4 parafusos</t>
  </si>
  <si>
    <t xml:space="preserve">15.6</t>
  </si>
  <si>
    <t xml:space="preserve">Haste tipo coopperweld 5/8" x 3m</t>
  </si>
  <si>
    <t xml:space="preserve">Para Raio tipo Franklin, em latão cromado duas decidas para proteção de edificações</t>
  </si>
  <si>
    <t xml:space="preserve">Subtotal item 15.0</t>
  </si>
  <si>
    <t xml:space="preserve">16.0</t>
  </si>
  <si>
    <t xml:space="preserve">SERVIÇOS DIVERSOS</t>
  </si>
  <si>
    <t xml:space="preserve">16.1</t>
  </si>
  <si>
    <t xml:space="preserve">74244/001</t>
  </si>
  <si>
    <t xml:space="preserve">Alambrado para quadra poliesportiva, estruturado por tubos de aço galvanizado 2", com tela de arame galvanizado</t>
  </si>
  <si>
    <t xml:space="preserve">M</t>
  </si>
  <si>
    <t xml:space="preserve">16.2</t>
  </si>
  <si>
    <t xml:space="preserve">Portao em tubo de ferro galvanizado 2 e tela de arame galvnizdo fio 12bwg, malh 2 revestimento em pvc, inclusive dobradiças e fechduras</t>
  </si>
  <si>
    <t xml:space="preserve">16.3</t>
  </si>
  <si>
    <t xml:space="preserve">BAN-GRA-005</t>
  </si>
  <si>
    <t xml:space="preserve">Bancada em granito cinza andorinha - espessura 2cm, conforme projeto</t>
  </si>
  <si>
    <t xml:space="preserve">16.4</t>
  </si>
  <si>
    <t xml:space="preserve">BAN-INT-005</t>
  </si>
  <si>
    <t xml:space="preserve">Bnco de concreto armado polido (l=45cm) sem arestas conforme projeto</t>
  </si>
  <si>
    <t xml:space="preserve">16.5</t>
  </si>
  <si>
    <t xml:space="preserve">ACE-BAR-030</t>
  </si>
  <si>
    <t xml:space="preserve">Barra de apoio para deficiente em ferro glvanizdo de 11/2", l= 140cm (lavatorio) inclusive parfusos de fixaçao e pintura</t>
  </si>
  <si>
    <t xml:space="preserve">16.6</t>
  </si>
  <si>
    <t xml:space="preserve">ACE-BAR-005</t>
  </si>
  <si>
    <t xml:space="preserve">Barra de apoio para deficiente em ferro glvanizdo de 11/2", l= 80cm (lavatorio) inclusive parfusos de fixaçao e pintura</t>
  </si>
  <si>
    <t xml:space="preserve">16.7</t>
  </si>
  <si>
    <t xml:space="preserve">Espelho plano 4mm</t>
  </si>
  <si>
    <t xml:space="preserve">16.8</t>
  </si>
  <si>
    <t xml:space="preserve">EQP-ESP-030</t>
  </si>
  <si>
    <t xml:space="preserve">Estrutura metalic c/ tabelas de basquetes </t>
  </si>
  <si>
    <t xml:space="preserve">cj</t>
  </si>
  <si>
    <t xml:space="preserve">16.9</t>
  </si>
  <si>
    <t xml:space="preserve">EQP-ESP-005</t>
  </si>
  <si>
    <t xml:space="preserve">Estrutura metálica de traves de futsal</t>
  </si>
  <si>
    <t xml:space="preserve">16.10</t>
  </si>
  <si>
    <t xml:space="preserve">EQP-ESP-015</t>
  </si>
  <si>
    <t xml:space="preserve">Estrutura metálica p/ rede de voley</t>
  </si>
  <si>
    <t xml:space="preserve">16.11</t>
  </si>
  <si>
    <t xml:space="preserve">74072/3</t>
  </si>
  <si>
    <t xml:space="preserve">Soleira em graniro cinza andorinha, l=15 cm e= 2cm</t>
  </si>
  <si>
    <t xml:space="preserve">16.12</t>
  </si>
  <si>
    <t xml:space="preserve">73948/016</t>
  </si>
  <si>
    <t xml:space="preserve">Limpeza geral</t>
  </si>
  <si>
    <t xml:space="preserve">Subtotal item 16.0</t>
  </si>
  <si>
    <t xml:space="preserve">Custo TOTAL com BDI incluso</t>
  </si>
  <si>
    <t xml:space="preserve">SEISCENTOS E QUARENTA MIL, QUINHENTOS E CINQUENTA REAIS,E SETENTA E CINCO CENTAVOS.</t>
  </si>
  <si>
    <t xml:space="preserve">Local, COMUNIDADE DE SÃO DOMINGOS- IBIRACATU-MG, 23/04/2021</t>
  </si>
  <si>
    <t xml:space="preserve">JHON KENNEDY DA GUARDA BRITO</t>
  </si>
  <si>
    <t xml:space="preserve">Arlis Soares Coutinho</t>
  </si>
  <si>
    <t xml:space="preserve">ENGENHEIRO CIVIL</t>
  </si>
  <si>
    <t xml:space="preserve">Prefeito Municipal</t>
  </si>
  <si>
    <t xml:space="preserve">CREA: 224027/D</t>
  </si>
  <si>
    <t xml:space="preserve">CRONOGRAMA FÍSICO-FINANCEIRO</t>
  </si>
  <si>
    <t xml:space="preserve">PRAZO DA OBRA: 1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Físico %</t>
  </si>
  <si>
    <t xml:space="preserve">Financeiro</t>
  </si>
  <si>
    <t xml:space="preserve">TOTAL</t>
  </si>
  <si>
    <t xml:space="preserve">CONCLUSÃO DA CONSTRUÇÃO DE QUADRA COBERTA COM VESTIARIO</t>
  </si>
  <si>
    <t xml:space="preserve">PADRÃO FNDE - COMUNIDADE DE SÃO DOMINGOS - IBIRACATU-MG</t>
  </si>
  <si>
    <t xml:space="preserve"> MODELO COMPOSIÇÃO DA TAXA DE BENEFÍCIOS E DESPESAS INDIRETAS</t>
  </si>
  <si>
    <t xml:space="preserve">Grupo</t>
  </si>
  <si>
    <t xml:space="preserve">A</t>
  </si>
  <si>
    <t xml:space="preserve">Despesas indiretas (especificar em %)</t>
  </si>
  <si>
    <t xml:space="preserve">A.1</t>
  </si>
  <si>
    <t xml:space="preserve">Administração central</t>
  </si>
  <si>
    <t xml:space="preserve">A.2</t>
  </si>
  <si>
    <t xml:space="preserve">Seguro e Garantia </t>
  </si>
  <si>
    <t xml:space="preserve">A =  6,28% Despesas indiretas</t>
  </si>
  <si>
    <t xml:space="preserve">A.3</t>
  </si>
  <si>
    <t xml:space="preserve">Outros (Riscos)</t>
  </si>
  <si>
    <t xml:space="preserve">Total do grupo A</t>
  </si>
  <si>
    <t xml:space="preserve">B</t>
  </si>
  <si>
    <t xml:space="preserve">Bonificação (especificar em %)</t>
  </si>
  <si>
    <t xml:space="preserve">B = 7,00 %  Bonificação</t>
  </si>
  <si>
    <t xml:space="preserve">B.1</t>
  </si>
  <si>
    <t xml:space="preserve">Lucro</t>
  </si>
  <si>
    <t xml:space="preserve">Total do grupo B</t>
  </si>
  <si>
    <t xml:space="preserve">F = 1,00% Despesas Financeiras</t>
  </si>
  <si>
    <t xml:space="preserve">F</t>
  </si>
  <si>
    <t xml:space="preserve">Despesas Financeiras (especificar em %)</t>
  </si>
  <si>
    <t xml:space="preserve">F.1</t>
  </si>
  <si>
    <t xml:space="preserve">Despesas Financeiras</t>
  </si>
  <si>
    <t xml:space="preserve">I = 6,65 % Impostos</t>
  </si>
  <si>
    <t xml:space="preserve">Total do grupo F</t>
  </si>
  <si>
    <t xml:space="preserve">I</t>
  </si>
  <si>
    <t xml:space="preserve">Impostos</t>
  </si>
  <si>
    <t xml:space="preserve">I.1</t>
  </si>
  <si>
    <t xml:space="preserve">PIS</t>
  </si>
  <si>
    <t xml:space="preserve">I.2</t>
  </si>
  <si>
    <t xml:space="preserve">COFINS</t>
  </si>
  <si>
    <t xml:space="preserve">I.3</t>
  </si>
  <si>
    <t xml:space="preserve">ISSQN (Prefeitura Municipal de Ibircacatu-MG</t>
  </si>
  <si>
    <t xml:space="preserve">Fórmula para o cálculo do B.D.I. ( benefícios e despesas indiretas )</t>
  </si>
  <si>
    <t xml:space="preserve"> BDI (%) =(((1+A) x (1+B) x (1+F) )/(1-I)-1) </t>
  </si>
  <si>
    <t xml:space="preserve">_____________________________________________________</t>
  </si>
  <si>
    <t xml:space="preserve">BDI = Calculado 23,04%</t>
  </si>
  <si>
    <t xml:space="preserve">Assinatura do Representante Legal</t>
  </si>
  <si>
    <t xml:space="preserve">BDI = Adotado 23,00%</t>
  </si>
  <si>
    <t xml:space="preserve">* BDI calculado conforme Manual de Orientações para Elaboração de Planilhas Orçamentárias de Obras Públicas Elaborado Pelo TC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R$-416]\ #,##0.00;[RED]\-[$R$-416]\ #,##0.00"/>
    <numFmt numFmtId="167" formatCode="_(* #,##0.00_);_(* \(#,##0.00\);_(* \-??_);_(@_)"/>
    <numFmt numFmtId="168" formatCode="#,##0.00\ ;&quot; (&quot;#,##0.00\);&quot; -&quot;#\ ;@\ "/>
    <numFmt numFmtId="169" formatCode="&quot;R$ &quot;#,##0_);&quot;(R$ &quot;#,##0\)"/>
    <numFmt numFmtId="170" formatCode="0.00"/>
    <numFmt numFmtId="171" formatCode="_-* #,##0.00_-;\-* #,##0.00_-;_-* \-??_-;_-@_-"/>
    <numFmt numFmtId="172" formatCode="@"/>
    <numFmt numFmtId="173" formatCode="#,##0.00"/>
    <numFmt numFmtId="174" formatCode="0.00;[RED]0.00"/>
    <numFmt numFmtId="175" formatCode="General"/>
    <numFmt numFmtId="176" formatCode="&quot;R$ &quot;#,##0.00"/>
    <numFmt numFmtId="177" formatCode="0.00%"/>
    <numFmt numFmtId="178" formatCode="&quot;R$ &quot;#,##0.00;[RED]&quot;R$ &quot;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4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4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8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2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8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8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2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0" xfId="20"/>
    <cellStyle name="60% - Ênfase6 37" xfId="21"/>
    <cellStyle name="Heading 3" xfId="22"/>
    <cellStyle name="Heading 1" xfId="23"/>
    <cellStyle name="Normal 2" xfId="24"/>
    <cellStyle name="Normal 3" xfId="25"/>
    <cellStyle name="Normal 4" xfId="26"/>
    <cellStyle name="Normal 6" xfId="27"/>
    <cellStyle name="Normal 7" xfId="28"/>
    <cellStyle name="Normal 9" xfId="29"/>
    <cellStyle name="Porcentagem 2" xfId="30"/>
    <cellStyle name="Porcentagem 3" xfId="31"/>
    <cellStyle name="Porcentagem 4" xfId="32"/>
    <cellStyle name="Porcentagem 4 2" xfId="33"/>
    <cellStyle name="Result 1" xfId="34"/>
    <cellStyle name="Result2" xfId="35"/>
    <cellStyle name="Separador de milhares 2" xfId="36"/>
    <cellStyle name="Separador de milhares 4" xfId="37"/>
    <cellStyle name="Vírgula 2" xfId="38"/>
    <cellStyle name="Vírgula 3" xfId="39"/>
    <cellStyle name="Vírgula 3 2" xfId="40"/>
    <cellStyle name="Vírgula 4" xfId="41"/>
    <cellStyle name="Vírgula 5" xfId="42"/>
    <cellStyle name="Vírgula 5 2" xfId="43"/>
    <cellStyle name="Vírgula 5 2 2" xfId="44"/>
  </cellStyles>
  <dxfs count="25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80360</xdr:rowOff>
    </xdr:from>
    <xdr:to>
      <xdr:col>8</xdr:col>
      <xdr:colOff>675000</xdr:colOff>
      <xdr:row>1</xdr:row>
      <xdr:rowOff>609480</xdr:rowOff>
    </xdr:to>
    <xdr:pic>
      <xdr:nvPicPr>
        <xdr:cNvPr id="0" name="Imagem 5" descr="LOGOTIPO"/>
        <xdr:cNvPicPr/>
      </xdr:nvPicPr>
      <xdr:blipFill>
        <a:blip r:embed="rId1"/>
        <a:stretch/>
      </xdr:blipFill>
      <xdr:spPr>
        <a:xfrm>
          <a:off x="1216800" y="180360"/>
          <a:ext cx="931104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239400</xdr:rowOff>
    </xdr:from>
    <xdr:to>
      <xdr:col>8</xdr:col>
      <xdr:colOff>423000</xdr:colOff>
      <xdr:row>1</xdr:row>
      <xdr:rowOff>1401840</xdr:rowOff>
    </xdr:to>
    <xdr:pic>
      <xdr:nvPicPr>
        <xdr:cNvPr id="1" name="Imagem 5" descr="LOGOTIPO"/>
        <xdr:cNvPicPr/>
      </xdr:nvPicPr>
      <xdr:blipFill>
        <a:blip r:embed="rId1"/>
        <a:stretch/>
      </xdr:blipFill>
      <xdr:spPr>
        <a:xfrm>
          <a:off x="339120" y="315720"/>
          <a:ext cx="930456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0</xdr:row>
      <xdr:rowOff>256320</xdr:rowOff>
    </xdr:from>
    <xdr:to>
      <xdr:col>3</xdr:col>
      <xdr:colOff>705600</xdr:colOff>
      <xdr:row>0</xdr:row>
      <xdr:rowOff>1388880</xdr:rowOff>
    </xdr:to>
    <xdr:pic>
      <xdr:nvPicPr>
        <xdr:cNvPr id="2" name="Imagem 5" descr="LOGOTIPO"/>
        <xdr:cNvPicPr/>
      </xdr:nvPicPr>
      <xdr:blipFill>
        <a:blip r:embed="rId1"/>
        <a:stretch/>
      </xdr:blipFill>
      <xdr:spPr>
        <a:xfrm>
          <a:off x="369000" y="256320"/>
          <a:ext cx="4461480" cy="113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efeitura/Desktop/Obras/CAL&#199;AMENTOS/CAL&#199;MENTO%20IBIRACATU/Cal&#231;amento%20em%20frente%20ubs/Planilha%20or&#231;ament&#225;ria%20Em%20frente%20a%20UB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orial de calculo"/>
      <sheetName val="1 SALA - 110V_BLOCOS"/>
      <sheetName val="Cronograma fisico financeiro"/>
      <sheetName val="BDI"/>
    </sheetNames>
    <sheetDataSet>
      <sheetData sheetId="0"/>
      <sheetData sheetId="1">
        <row r="6">
          <cell r="B6" t="str">
            <v>Data de preço: Janeiro/2021 com desoneração SINAPI/SETOP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5" workbookViewId="0">
      <pane xSplit="0" ySplit="12" topLeftCell="A240" activePane="bottomLeft" state="frozen"/>
      <selection pane="topLeft" activeCell="A1" activeCellId="0" sqref="A1"/>
      <selection pane="bottomLeft" activeCell="P223" activeCellId="0" sqref="P2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6.28"/>
    <col collapsed="false" customWidth="true" hidden="false" outlineLevel="0" max="3" min="3" style="2" width="12.42"/>
    <col collapsed="false" customWidth="true" hidden="false" outlineLevel="0" max="4" min="4" style="2" width="11.99"/>
    <col collapsed="false" customWidth="true" hidden="false" outlineLevel="0" max="5" min="5" style="3" width="71.28"/>
    <col collapsed="false" customWidth="true" hidden="false" outlineLevel="0" max="6" min="6" style="2" width="6.7"/>
    <col collapsed="false" customWidth="true" hidden="false" outlineLevel="0" max="7" min="7" style="4" width="12.14"/>
    <col collapsed="false" customWidth="true" hidden="false" outlineLevel="0" max="9" min="8" style="4" width="12.7"/>
    <col collapsed="false" customWidth="true" hidden="false" outlineLevel="0" max="10" min="10" style="5" width="16.7"/>
    <col collapsed="false" customWidth="false" hidden="false" outlineLevel="0" max="257" min="11" style="1" width="9.14"/>
  </cols>
  <sheetData>
    <row r="1" customFormat="false" ht="57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5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0.1" hidden="false" customHeight="true" outlineLevel="0" collapsed="false">
      <c r="A4" s="7"/>
      <c r="B4" s="8" t="s">
        <v>0</v>
      </c>
      <c r="C4" s="9"/>
      <c r="D4" s="10"/>
      <c r="E4" s="11"/>
      <c r="F4" s="12"/>
      <c r="G4" s="13"/>
      <c r="H4" s="14"/>
      <c r="I4" s="14"/>
      <c r="J4" s="14"/>
    </row>
    <row r="5" customFormat="false" ht="17.25" hidden="false" customHeight="true" outlineLevel="0" collapsed="false">
      <c r="A5" s="15"/>
      <c r="B5" s="8" t="s">
        <v>1</v>
      </c>
      <c r="C5" s="16"/>
      <c r="D5" s="17"/>
      <c r="E5" s="18"/>
      <c r="F5" s="12"/>
      <c r="G5" s="19"/>
      <c r="H5" s="14"/>
      <c r="I5" s="14"/>
      <c r="J5" s="14"/>
    </row>
    <row r="6" customFormat="false" ht="20.1" hidden="true" customHeight="true" outlineLevel="0" collapsed="false">
      <c r="A6" s="20"/>
      <c r="B6" s="9"/>
      <c r="C6" s="9"/>
      <c r="D6" s="9"/>
      <c r="E6" s="21"/>
      <c r="F6" s="12"/>
      <c r="G6" s="13"/>
      <c r="H6" s="14"/>
      <c r="I6" s="14"/>
      <c r="J6" s="14"/>
    </row>
    <row r="7" customFormat="false" ht="21.75" hidden="false" customHeight="true" outlineLevel="0" collapsed="false">
      <c r="A7" s="7"/>
      <c r="B7" s="8" t="s">
        <v>2</v>
      </c>
      <c r="C7" s="22"/>
      <c r="D7" s="22"/>
      <c r="E7" s="23"/>
      <c r="F7" s="22"/>
      <c r="G7" s="22"/>
      <c r="H7" s="24"/>
      <c r="I7" s="24"/>
      <c r="J7" s="14"/>
    </row>
    <row r="8" customFormat="false" ht="20.1" hidden="false" customHeight="true" outlineLevel="0" collapsed="false">
      <c r="A8" s="20"/>
      <c r="B8" s="25"/>
      <c r="C8" s="25"/>
      <c r="D8" s="25"/>
      <c r="E8" s="23"/>
      <c r="F8" s="26"/>
      <c r="G8" s="27"/>
      <c r="H8" s="28"/>
      <c r="I8" s="29"/>
      <c r="J8" s="30"/>
    </row>
    <row r="9" customFormat="false" ht="20.1" hidden="false" customHeight="true" outlineLevel="0" collapsed="false">
      <c r="A9" s="20"/>
      <c r="B9" s="25"/>
      <c r="C9" s="25"/>
      <c r="D9" s="25"/>
      <c r="E9" s="23"/>
      <c r="F9" s="26"/>
      <c r="G9" s="27"/>
      <c r="H9" s="28"/>
      <c r="I9" s="29"/>
      <c r="J9" s="30"/>
    </row>
    <row r="10" customFormat="false" ht="20.1" hidden="false" customHeight="true" outlineLevel="0" collapsed="false">
      <c r="A10" s="31" t="s">
        <v>3</v>
      </c>
      <c r="B10" s="32"/>
      <c r="C10" s="32"/>
      <c r="D10" s="32"/>
      <c r="E10" s="33" t="s">
        <v>4</v>
      </c>
      <c r="F10" s="34" t="s">
        <v>5</v>
      </c>
      <c r="G10" s="35" t="s">
        <v>6</v>
      </c>
      <c r="H10" s="36" t="n">
        <v>0.23</v>
      </c>
      <c r="I10" s="37"/>
      <c r="J10" s="38" t="n">
        <f aca="false">J237</f>
        <v>640550.6531</v>
      </c>
    </row>
    <row r="11" customFormat="false" ht="20.1" hidden="false" customHeight="true" outlineLevel="0" collapsed="false">
      <c r="A11" s="39"/>
      <c r="B11" s="40"/>
      <c r="C11" s="40"/>
      <c r="D11" s="40"/>
      <c r="E11" s="41"/>
      <c r="F11" s="42"/>
      <c r="G11" s="43"/>
      <c r="H11" s="44"/>
      <c r="I11" s="45"/>
      <c r="J11" s="46"/>
    </row>
    <row r="12" customFormat="false" ht="20.1" hidden="false" customHeight="true" outlineLevel="0" collapsed="false">
      <c r="A12" s="47"/>
      <c r="B12" s="48" t="s">
        <v>7</v>
      </c>
      <c r="C12" s="49" t="s">
        <v>8</v>
      </c>
      <c r="D12" s="49" t="s">
        <v>9</v>
      </c>
      <c r="E12" s="50" t="s">
        <v>10</v>
      </c>
      <c r="F12" s="49" t="s">
        <v>11</v>
      </c>
      <c r="G12" s="51" t="s">
        <v>12</v>
      </c>
      <c r="H12" s="52" t="s">
        <v>13</v>
      </c>
      <c r="I12" s="52" t="s">
        <v>14</v>
      </c>
      <c r="J12" s="53" t="s">
        <v>15</v>
      </c>
      <c r="K12" s="54"/>
      <c r="L12" s="55"/>
    </row>
    <row r="13" customFormat="false" ht="20.1" hidden="false" customHeight="true" outlineLevel="0" collapsed="false">
      <c r="A13" s="56"/>
      <c r="B13" s="1"/>
      <c r="C13" s="1"/>
      <c r="D13" s="1"/>
      <c r="E13" s="57"/>
      <c r="G13" s="58"/>
      <c r="J13" s="59"/>
    </row>
    <row r="14" customFormat="false" ht="20.1" hidden="false" customHeight="true" outlineLevel="0" collapsed="false">
      <c r="A14" s="60"/>
      <c r="B14" s="61" t="s">
        <v>16</v>
      </c>
      <c r="C14" s="62"/>
      <c r="D14" s="62"/>
      <c r="E14" s="63" t="s">
        <v>17</v>
      </c>
      <c r="F14" s="63"/>
      <c r="G14" s="64"/>
      <c r="H14" s="65"/>
      <c r="I14" s="66"/>
      <c r="J14" s="67"/>
    </row>
    <row r="15" customFormat="false" ht="20.1" hidden="false" customHeight="true" outlineLevel="1" collapsed="false">
      <c r="A15" s="68"/>
      <c r="B15" s="69" t="s">
        <v>18</v>
      </c>
      <c r="C15" s="70" t="s">
        <v>19</v>
      </c>
      <c r="D15" s="71" t="s">
        <v>20</v>
      </c>
      <c r="E15" s="72" t="s">
        <v>21</v>
      </c>
      <c r="F15" s="69" t="s">
        <v>22</v>
      </c>
      <c r="G15" s="73" t="n">
        <v>6</v>
      </c>
      <c r="H15" s="74" t="n">
        <v>312.36</v>
      </c>
      <c r="I15" s="73" t="n">
        <f aca="false">ROUND(+H15*(1+$H$10),2)</f>
        <v>384.2</v>
      </c>
      <c r="J15" s="75" t="n">
        <f aca="false">G15*I15</f>
        <v>2305.2</v>
      </c>
    </row>
    <row r="16" customFormat="false" ht="20.1" hidden="false" customHeight="true" outlineLevel="1" collapsed="false">
      <c r="B16" s="69" t="s">
        <v>23</v>
      </c>
      <c r="C16" s="76" t="s">
        <v>24</v>
      </c>
      <c r="D16" s="71" t="s">
        <v>25</v>
      </c>
      <c r="E16" s="77" t="s">
        <v>26</v>
      </c>
      <c r="F16" s="69" t="s">
        <v>5</v>
      </c>
      <c r="G16" s="78" t="n">
        <v>1</v>
      </c>
      <c r="H16" s="79" t="n">
        <v>512.89</v>
      </c>
      <c r="I16" s="73" t="n">
        <f aca="false">ROUND(+H16*(1+$H$10),2)</f>
        <v>630.85</v>
      </c>
      <c r="J16" s="75" t="n">
        <f aca="false">G16*I16</f>
        <v>630.85</v>
      </c>
    </row>
    <row r="17" customFormat="false" ht="48" hidden="false" customHeight="true" outlineLevel="1" collapsed="false">
      <c r="B17" s="69" t="s">
        <v>27</v>
      </c>
      <c r="C17" s="76" t="s">
        <v>28</v>
      </c>
      <c r="D17" s="71" t="s">
        <v>25</v>
      </c>
      <c r="E17" s="77" t="s">
        <v>29</v>
      </c>
      <c r="F17" s="69" t="s">
        <v>5</v>
      </c>
      <c r="G17" s="78" t="n">
        <v>22</v>
      </c>
      <c r="H17" s="79" t="n">
        <v>137.15</v>
      </c>
      <c r="I17" s="73" t="n">
        <f aca="false">ROUND(+H17*(1+$H$10),2)</f>
        <v>168.69</v>
      </c>
      <c r="J17" s="75" t="n">
        <f aca="false">G17*I17</f>
        <v>3711.18</v>
      </c>
    </row>
    <row r="18" customFormat="false" ht="20.1" hidden="false" customHeight="true" outlineLevel="1" collapsed="false">
      <c r="B18" s="80" t="s">
        <v>30</v>
      </c>
      <c r="C18" s="80"/>
      <c r="D18" s="80"/>
      <c r="E18" s="80"/>
      <c r="F18" s="80"/>
      <c r="G18" s="80"/>
      <c r="H18" s="80"/>
      <c r="I18" s="80"/>
      <c r="J18" s="81" t="n">
        <f aca="false">SUM(J15:J17)</f>
        <v>6647.23</v>
      </c>
    </row>
    <row r="19" customFormat="false" ht="20.1" hidden="false" customHeight="true" outlineLevel="0" collapsed="false">
      <c r="A19" s="56"/>
      <c r="B19" s="82"/>
      <c r="C19" s="82"/>
      <c r="D19" s="82"/>
      <c r="E19" s="82"/>
      <c r="F19" s="83"/>
      <c r="G19" s="84"/>
      <c r="J19" s="85"/>
    </row>
    <row r="20" customFormat="false" ht="20.1" hidden="false" customHeight="true" outlineLevel="0" collapsed="false">
      <c r="B20" s="61" t="s">
        <v>31</v>
      </c>
      <c r="C20" s="62"/>
      <c r="D20" s="62"/>
      <c r="E20" s="63" t="s">
        <v>32</v>
      </c>
      <c r="F20" s="63"/>
      <c r="G20" s="64"/>
      <c r="H20" s="65"/>
      <c r="I20" s="66"/>
      <c r="J20" s="67"/>
    </row>
    <row r="21" s="86" customFormat="true" ht="20.1" hidden="false" customHeight="true" outlineLevel="1" collapsed="false">
      <c r="B21" s="87" t="s">
        <v>33</v>
      </c>
      <c r="C21" s="34"/>
      <c r="D21" s="34"/>
      <c r="E21" s="88" t="s">
        <v>34</v>
      </c>
      <c r="F21" s="89"/>
      <c r="G21" s="90"/>
      <c r="H21" s="79"/>
      <c r="I21" s="73"/>
      <c r="J21" s="75"/>
    </row>
    <row r="22" s="86" customFormat="true" ht="20.1" hidden="false" customHeight="true" outlineLevel="1" collapsed="false">
      <c r="B22" s="91" t="s">
        <v>35</v>
      </c>
      <c r="C22" s="71" t="n">
        <v>92265</v>
      </c>
      <c r="D22" s="92" t="s">
        <v>20</v>
      </c>
      <c r="E22" s="93" t="s">
        <v>36</v>
      </c>
      <c r="F22" s="71" t="s">
        <v>22</v>
      </c>
      <c r="G22" s="90" t="n">
        <v>17</v>
      </c>
      <c r="H22" s="79" t="n">
        <v>74.31</v>
      </c>
      <c r="I22" s="73" t="n">
        <f aca="false">ROUND(+H22*(1+$H$10),2)</f>
        <v>91.4</v>
      </c>
      <c r="J22" s="75" t="n">
        <f aca="false">G22*I22</f>
        <v>1553.8</v>
      </c>
    </row>
    <row r="23" s="86" customFormat="true" ht="30" hidden="false" customHeight="true" outlineLevel="1" collapsed="false">
      <c r="B23" s="91" t="s">
        <v>37</v>
      </c>
      <c r="C23" s="94" t="n">
        <v>95957</v>
      </c>
      <c r="D23" s="92" t="s">
        <v>20</v>
      </c>
      <c r="E23" s="95" t="s">
        <v>38</v>
      </c>
      <c r="F23" s="71" t="s">
        <v>39</v>
      </c>
      <c r="G23" s="90" t="n">
        <v>2.27</v>
      </c>
      <c r="H23" s="96" t="n">
        <v>2568.87</v>
      </c>
      <c r="I23" s="73" t="n">
        <f aca="false">ROUND(+H23*(1+$H$10),2)</f>
        <v>3159.71</v>
      </c>
      <c r="J23" s="75" t="n">
        <f aca="false">G23*I23</f>
        <v>7172.5417</v>
      </c>
    </row>
    <row r="24" s="86" customFormat="true" ht="20.1" hidden="false" customHeight="true" outlineLevel="1" collapsed="false">
      <c r="B24" s="87" t="s">
        <v>40</v>
      </c>
      <c r="C24" s="34"/>
      <c r="D24" s="34"/>
      <c r="E24" s="88" t="s">
        <v>41</v>
      </c>
      <c r="F24" s="89"/>
      <c r="G24" s="90"/>
      <c r="H24" s="79"/>
      <c r="I24" s="73"/>
      <c r="J24" s="75"/>
    </row>
    <row r="25" s="86" customFormat="true" ht="20.1" hidden="false" customHeight="true" outlineLevel="1" collapsed="false">
      <c r="B25" s="91" t="s">
        <v>42</v>
      </c>
      <c r="C25" s="71" t="n">
        <v>92265</v>
      </c>
      <c r="D25" s="92" t="s">
        <v>20</v>
      </c>
      <c r="E25" s="93" t="s">
        <v>36</v>
      </c>
      <c r="F25" s="71" t="s">
        <v>22</v>
      </c>
      <c r="G25" s="90" t="n">
        <v>23</v>
      </c>
      <c r="H25" s="79" t="n">
        <v>74.31</v>
      </c>
      <c r="I25" s="73" t="n">
        <f aca="false">ROUND(+H25*(1+$H$10),2)</f>
        <v>91.4</v>
      </c>
      <c r="J25" s="75" t="n">
        <f aca="false">G25*I25</f>
        <v>2102.2</v>
      </c>
    </row>
    <row r="26" s="86" customFormat="true" ht="30" hidden="false" customHeight="true" outlineLevel="1" collapsed="false">
      <c r="B26" s="91" t="s">
        <v>43</v>
      </c>
      <c r="C26" s="94" t="n">
        <v>95957</v>
      </c>
      <c r="D26" s="92" t="s">
        <v>20</v>
      </c>
      <c r="E26" s="95" t="s">
        <v>38</v>
      </c>
      <c r="F26" s="71" t="s">
        <v>39</v>
      </c>
      <c r="G26" s="90" t="n">
        <v>4.67</v>
      </c>
      <c r="H26" s="96" t="n">
        <v>2568.87</v>
      </c>
      <c r="I26" s="73" t="n">
        <f aca="false">ROUND(+H26*(1+$H$10),2)</f>
        <v>3159.71</v>
      </c>
      <c r="J26" s="75" t="n">
        <f aca="false">G26*I26</f>
        <v>14755.8457</v>
      </c>
    </row>
    <row r="27" s="86" customFormat="true" ht="20.1" hidden="false" customHeight="true" outlineLevel="1" collapsed="false">
      <c r="B27" s="87" t="s">
        <v>44</v>
      </c>
      <c r="C27" s="71"/>
      <c r="D27" s="92"/>
      <c r="E27" s="88" t="s">
        <v>45</v>
      </c>
      <c r="F27" s="71"/>
      <c r="G27" s="90"/>
      <c r="H27" s="79"/>
      <c r="I27" s="73"/>
      <c r="J27" s="75"/>
    </row>
    <row r="28" s="86" customFormat="true" ht="20.1" hidden="false" customHeight="true" outlineLevel="1" collapsed="false">
      <c r="B28" s="91" t="s">
        <v>46</v>
      </c>
      <c r="C28" s="71" t="n">
        <v>92265</v>
      </c>
      <c r="D28" s="92" t="s">
        <v>20</v>
      </c>
      <c r="E28" s="93" t="s">
        <v>36</v>
      </c>
      <c r="F28" s="71" t="s">
        <v>22</v>
      </c>
      <c r="G28" s="90" t="n">
        <v>57</v>
      </c>
      <c r="H28" s="79" t="n">
        <v>74.31</v>
      </c>
      <c r="I28" s="73" t="n">
        <f aca="false">ROUND(+H28*(1+$H$10),2)</f>
        <v>91.4</v>
      </c>
      <c r="J28" s="75" t="n">
        <f aca="false">G28*I28</f>
        <v>5209.8</v>
      </c>
    </row>
    <row r="29" s="86" customFormat="true" ht="30" hidden="false" customHeight="true" outlineLevel="1" collapsed="false">
      <c r="B29" s="91" t="s">
        <v>47</v>
      </c>
      <c r="C29" s="94" t="n">
        <v>97735</v>
      </c>
      <c r="D29" s="92" t="s">
        <v>20</v>
      </c>
      <c r="E29" s="95" t="s">
        <v>38</v>
      </c>
      <c r="F29" s="71" t="s">
        <v>39</v>
      </c>
      <c r="G29" s="90" t="n">
        <v>6.594</v>
      </c>
      <c r="H29" s="96" t="n">
        <v>1818.29</v>
      </c>
      <c r="I29" s="73" t="n">
        <f aca="false">ROUND(+H29*(1+$H$10),2)</f>
        <v>2236.5</v>
      </c>
      <c r="J29" s="75" t="n">
        <f aca="false">G29*I29</f>
        <v>14747.481</v>
      </c>
    </row>
    <row r="30" s="86" customFormat="true" ht="20.1" hidden="false" customHeight="true" outlineLevel="1" collapsed="false">
      <c r="B30" s="91" t="s">
        <v>48</v>
      </c>
      <c r="C30" s="71" t="n">
        <v>94319</v>
      </c>
      <c r="D30" s="92" t="s">
        <v>20</v>
      </c>
      <c r="E30" s="95" t="s">
        <v>49</v>
      </c>
      <c r="F30" s="71" t="s">
        <v>39</v>
      </c>
      <c r="G30" s="90" t="n">
        <v>22.5</v>
      </c>
      <c r="H30" s="79" t="n">
        <v>29.66</v>
      </c>
      <c r="I30" s="73" t="n">
        <f aca="false">ROUND(+H30*(1+$H$10),2)</f>
        <v>36.48</v>
      </c>
      <c r="J30" s="75" t="n">
        <f aca="false">G30*I30</f>
        <v>820.8</v>
      </c>
    </row>
    <row r="31" s="86" customFormat="true" ht="20.1" hidden="false" customHeight="true" outlineLevel="1" collapsed="false">
      <c r="B31" s="87" t="s">
        <v>50</v>
      </c>
      <c r="C31" s="71"/>
      <c r="D31" s="92"/>
      <c r="E31" s="88" t="s">
        <v>51</v>
      </c>
      <c r="F31" s="71"/>
      <c r="G31" s="90"/>
      <c r="H31" s="79"/>
      <c r="I31" s="73"/>
      <c r="J31" s="75"/>
    </row>
    <row r="32" s="86" customFormat="true" ht="20.1" hidden="false" customHeight="true" outlineLevel="1" collapsed="false">
      <c r="B32" s="91" t="s">
        <v>52</v>
      </c>
      <c r="C32" s="94" t="n">
        <v>93183</v>
      </c>
      <c r="D32" s="92" t="s">
        <v>20</v>
      </c>
      <c r="E32" s="95" t="s">
        <v>53</v>
      </c>
      <c r="F32" s="71" t="s">
        <v>54</v>
      </c>
      <c r="G32" s="90" t="n">
        <v>1.1</v>
      </c>
      <c r="H32" s="97" t="n">
        <v>56.37</v>
      </c>
      <c r="I32" s="73" t="n">
        <f aca="false">ROUND(+H32*(1+$H$10),2)</f>
        <v>69.34</v>
      </c>
      <c r="J32" s="75" t="n">
        <f aca="false">G32*I32</f>
        <v>76.274</v>
      </c>
    </row>
    <row r="33" customFormat="false" ht="20.1" hidden="false" customHeight="true" outlineLevel="1" collapsed="false">
      <c r="B33" s="80" t="s">
        <v>55</v>
      </c>
      <c r="C33" s="80"/>
      <c r="D33" s="80"/>
      <c r="E33" s="80"/>
      <c r="F33" s="80"/>
      <c r="G33" s="80"/>
      <c r="H33" s="80"/>
      <c r="I33" s="80"/>
      <c r="J33" s="81" t="n">
        <f aca="false">SUM(J21:J32)</f>
        <v>46438.7424</v>
      </c>
      <c r="N33" s="86"/>
    </row>
    <row r="34" customFormat="false" ht="20.1" hidden="false" customHeight="true" outlineLevel="0" collapsed="false">
      <c r="B34" s="98"/>
      <c r="C34" s="82"/>
      <c r="D34" s="82"/>
      <c r="E34" s="82"/>
      <c r="F34" s="83"/>
      <c r="G34" s="84"/>
      <c r="J34" s="85"/>
    </row>
    <row r="35" customFormat="false" ht="20.1" hidden="false" customHeight="true" outlineLevel="0" collapsed="false">
      <c r="B35" s="61" t="s">
        <v>56</v>
      </c>
      <c r="C35" s="62"/>
      <c r="D35" s="62"/>
      <c r="E35" s="63" t="s">
        <v>57</v>
      </c>
      <c r="F35" s="63"/>
      <c r="G35" s="64"/>
      <c r="H35" s="65"/>
      <c r="I35" s="66"/>
      <c r="J35" s="67"/>
    </row>
    <row r="36" s="86" customFormat="true" ht="20.1" hidden="false" customHeight="true" outlineLevel="1" collapsed="false">
      <c r="B36" s="91" t="s">
        <v>58</v>
      </c>
      <c r="C36" s="71" t="n">
        <v>100322</v>
      </c>
      <c r="D36" s="92" t="s">
        <v>20</v>
      </c>
      <c r="E36" s="89" t="s">
        <v>59</v>
      </c>
      <c r="F36" s="71" t="s">
        <v>39</v>
      </c>
      <c r="G36" s="90" t="n">
        <v>38</v>
      </c>
      <c r="H36" s="79" t="n">
        <v>107.91</v>
      </c>
      <c r="I36" s="73" t="n">
        <f aca="false">ROUND(+H36*(1+$H$10),2)</f>
        <v>132.73</v>
      </c>
      <c r="J36" s="75" t="n">
        <f aca="false">G36*I36</f>
        <v>5043.74</v>
      </c>
    </row>
    <row r="37" s="86" customFormat="true" ht="20.1" hidden="false" customHeight="true" outlineLevel="1" collapsed="false">
      <c r="B37" s="91" t="s">
        <v>60</v>
      </c>
      <c r="C37" s="71" t="n">
        <v>97113</v>
      </c>
      <c r="D37" s="92" t="s">
        <v>20</v>
      </c>
      <c r="E37" s="89" t="s">
        <v>61</v>
      </c>
      <c r="F37" s="71" t="s">
        <v>22</v>
      </c>
      <c r="G37" s="90" t="n">
        <v>633.2</v>
      </c>
      <c r="H37" s="79" t="n">
        <v>1.72</v>
      </c>
      <c r="I37" s="73" t="n">
        <f aca="false">ROUND(+H37*(1+$H$10),2)</f>
        <v>2.12</v>
      </c>
      <c r="J37" s="75" t="n">
        <f aca="false">G37*I37</f>
        <v>1342.384</v>
      </c>
    </row>
    <row r="38" customFormat="false" ht="30" hidden="false" customHeight="true" outlineLevel="1" collapsed="false">
      <c r="B38" s="99" t="s">
        <v>62</v>
      </c>
      <c r="C38" s="92" t="s">
        <v>63</v>
      </c>
      <c r="D38" s="71" t="s">
        <v>64</v>
      </c>
      <c r="E38" s="95" t="s">
        <v>65</v>
      </c>
      <c r="F38" s="100" t="s">
        <v>22</v>
      </c>
      <c r="G38" s="101" t="n">
        <v>676.67</v>
      </c>
      <c r="H38" s="79" t="n">
        <v>69.58</v>
      </c>
      <c r="I38" s="73" t="n">
        <f aca="false">ROUND(+H38*(1+$H$10),2)</f>
        <v>85.58</v>
      </c>
      <c r="J38" s="75" t="n">
        <f aca="false">G38*I38</f>
        <v>57909.4186</v>
      </c>
    </row>
    <row r="39" s="86" customFormat="true" ht="30" hidden="false" customHeight="true" outlineLevel="1" collapsed="false">
      <c r="B39" s="91" t="s">
        <v>66</v>
      </c>
      <c r="C39" s="71" t="n">
        <v>92718</v>
      </c>
      <c r="D39" s="92" t="s">
        <v>20</v>
      </c>
      <c r="E39" s="95" t="s">
        <v>67</v>
      </c>
      <c r="F39" s="71" t="s">
        <v>39</v>
      </c>
      <c r="G39" s="90" t="n">
        <v>21.22</v>
      </c>
      <c r="H39" s="79" t="n">
        <v>474.46</v>
      </c>
      <c r="I39" s="73" t="n">
        <f aca="false">ROUND(+H39*(1+$H$10),2)</f>
        <v>583.59</v>
      </c>
      <c r="J39" s="75" t="n">
        <f aca="false">G39*I39</f>
        <v>12383.7798</v>
      </c>
    </row>
    <row r="40" customFormat="false" ht="29.25" hidden="false" customHeight="true" outlineLevel="1" collapsed="false">
      <c r="B40" s="99" t="s">
        <v>68</v>
      </c>
      <c r="C40" s="102" t="s">
        <v>69</v>
      </c>
      <c r="D40" s="103" t="s">
        <v>64</v>
      </c>
      <c r="E40" s="104" t="s">
        <v>70</v>
      </c>
      <c r="F40" s="76" t="s">
        <v>22</v>
      </c>
      <c r="G40" s="90" t="n">
        <v>633.2</v>
      </c>
      <c r="H40" s="79" t="n">
        <v>6.81</v>
      </c>
      <c r="I40" s="73" t="n">
        <f aca="false">ROUND(+H40*(1+$H$10),2)</f>
        <v>8.38</v>
      </c>
      <c r="J40" s="75" t="n">
        <f aca="false">G40*I40</f>
        <v>5306.216</v>
      </c>
      <c r="K40" s="105"/>
    </row>
    <row r="41" s="86" customFormat="true" ht="30" hidden="false" customHeight="true" outlineLevel="1" collapsed="false">
      <c r="B41" s="91" t="s">
        <v>71</v>
      </c>
      <c r="C41" s="106" t="n">
        <v>87249</v>
      </c>
      <c r="D41" s="92" t="s">
        <v>20</v>
      </c>
      <c r="E41" s="95" t="s">
        <v>72</v>
      </c>
      <c r="F41" s="71" t="s">
        <v>22</v>
      </c>
      <c r="G41" s="90" t="n">
        <v>62.5</v>
      </c>
      <c r="H41" s="79" t="n">
        <v>53.99</v>
      </c>
      <c r="I41" s="73" t="n">
        <f aca="false">ROUND(+H41*(1+$H$10),2)</f>
        <v>66.41</v>
      </c>
      <c r="J41" s="75" t="n">
        <f aca="false">G41*I41</f>
        <v>4150.625</v>
      </c>
    </row>
    <row r="42" customFormat="false" ht="25.5" hidden="false" customHeight="true" outlineLevel="1" collapsed="false">
      <c r="B42" s="99" t="s">
        <v>73</v>
      </c>
      <c r="C42" s="94" t="n">
        <v>98689</v>
      </c>
      <c r="D42" s="94" t="s">
        <v>20</v>
      </c>
      <c r="E42" s="95" t="s">
        <v>74</v>
      </c>
      <c r="F42" s="69" t="s">
        <v>22</v>
      </c>
      <c r="G42" s="107" t="n">
        <v>1</v>
      </c>
      <c r="H42" s="79" t="n">
        <v>75.58</v>
      </c>
      <c r="I42" s="73" t="n">
        <f aca="false">ROUND(+H42*(1+$H$10),2)</f>
        <v>92.96</v>
      </c>
      <c r="J42" s="75" t="n">
        <f aca="false">G42*I42</f>
        <v>92.96</v>
      </c>
    </row>
    <row r="43" customFormat="false" ht="20.1" hidden="false" customHeight="true" outlineLevel="1" collapsed="false">
      <c r="B43" s="80" t="s">
        <v>75</v>
      </c>
      <c r="C43" s="80"/>
      <c r="D43" s="80"/>
      <c r="E43" s="80"/>
      <c r="F43" s="80"/>
      <c r="G43" s="80"/>
      <c r="H43" s="80"/>
      <c r="I43" s="80"/>
      <c r="J43" s="81" t="n">
        <f aca="false">SUM(J36:J42)</f>
        <v>86229.1234</v>
      </c>
      <c r="N43" s="86"/>
    </row>
    <row r="44" customFormat="false" ht="20.1" hidden="false" customHeight="true" outlineLevel="0" collapsed="false">
      <c r="A44" s="56"/>
      <c r="B44" s="82"/>
      <c r="C44" s="82"/>
      <c r="D44" s="82"/>
      <c r="E44" s="82"/>
      <c r="F44" s="83"/>
      <c r="G44" s="84"/>
      <c r="J44" s="108"/>
    </row>
    <row r="45" customFormat="false" ht="20.1" hidden="false" customHeight="true" outlineLevel="0" collapsed="false">
      <c r="B45" s="61" t="s">
        <v>76</v>
      </c>
      <c r="C45" s="62"/>
      <c r="D45" s="62"/>
      <c r="E45" s="63" t="s">
        <v>77</v>
      </c>
      <c r="F45" s="63"/>
      <c r="G45" s="109"/>
      <c r="H45" s="110"/>
      <c r="I45" s="67"/>
      <c r="J45" s="67"/>
    </row>
    <row r="46" customFormat="false" ht="29.25" hidden="false" customHeight="true" outlineLevel="1" collapsed="false">
      <c r="B46" s="111" t="s">
        <v>78</v>
      </c>
      <c r="C46" s="92" t="n">
        <v>87475</v>
      </c>
      <c r="D46" s="92" t="s">
        <v>20</v>
      </c>
      <c r="E46" s="95" t="s">
        <v>79</v>
      </c>
      <c r="F46" s="69" t="s">
        <v>22</v>
      </c>
      <c r="G46" s="107" t="n">
        <v>135.3</v>
      </c>
      <c r="H46" s="79" t="n">
        <v>74.94</v>
      </c>
      <c r="I46" s="73" t="n">
        <f aca="false">ROUND(+H46*(1+$H$10),2)</f>
        <v>92.18</v>
      </c>
      <c r="J46" s="75" t="n">
        <f aca="false">G46*I46</f>
        <v>12471.954</v>
      </c>
    </row>
    <row r="47" s="86" customFormat="true" ht="42.75" hidden="false" customHeight="true" outlineLevel="1" collapsed="false">
      <c r="B47" s="91" t="s">
        <v>80</v>
      </c>
      <c r="C47" s="112" t="n">
        <v>72132</v>
      </c>
      <c r="D47" s="92" t="s">
        <v>20</v>
      </c>
      <c r="E47" s="95" t="s">
        <v>81</v>
      </c>
      <c r="F47" s="69" t="s">
        <v>22</v>
      </c>
      <c r="G47" s="107" t="n">
        <v>28</v>
      </c>
      <c r="H47" s="79" t="n">
        <v>49.43</v>
      </c>
      <c r="I47" s="73" t="n">
        <f aca="false">ROUND(+H47*(1+$H$10),2)</f>
        <v>60.8</v>
      </c>
      <c r="J47" s="75" t="n">
        <f aca="false">G47*I47</f>
        <v>1702.4</v>
      </c>
    </row>
    <row r="48" customFormat="false" ht="29.25" hidden="false" customHeight="true" outlineLevel="1" collapsed="false">
      <c r="B48" s="91" t="s">
        <v>82</v>
      </c>
      <c r="C48" s="94" t="s">
        <v>83</v>
      </c>
      <c r="D48" s="92" t="s">
        <v>25</v>
      </c>
      <c r="E48" s="95" t="s">
        <v>84</v>
      </c>
      <c r="F48" s="69" t="s">
        <v>22</v>
      </c>
      <c r="G48" s="107" t="n">
        <v>6</v>
      </c>
      <c r="H48" s="79" t="n">
        <v>78.32</v>
      </c>
      <c r="I48" s="73" t="n">
        <f aca="false">ROUND(+H48*(1+$H$10),2)</f>
        <v>96.33</v>
      </c>
      <c r="J48" s="75" t="n">
        <f aca="false">G48*I48</f>
        <v>577.98</v>
      </c>
    </row>
    <row r="49" customFormat="false" ht="29.25" hidden="false" customHeight="true" outlineLevel="1" collapsed="false">
      <c r="B49" s="91" t="s">
        <v>85</v>
      </c>
      <c r="C49" s="106" t="n">
        <v>101161</v>
      </c>
      <c r="D49" s="92" t="s">
        <v>20</v>
      </c>
      <c r="E49" s="95" t="s">
        <v>86</v>
      </c>
      <c r="F49" s="69" t="s">
        <v>22</v>
      </c>
      <c r="G49" s="107" t="n">
        <v>148.1</v>
      </c>
      <c r="H49" s="79" t="n">
        <v>142.15</v>
      </c>
      <c r="I49" s="73" t="n">
        <f aca="false">ROUND(+H49*(1+$H$10),2)</f>
        <v>174.84</v>
      </c>
      <c r="J49" s="75" t="n">
        <f aca="false">G49*I49</f>
        <v>25893.804</v>
      </c>
    </row>
    <row r="50" customFormat="false" ht="20.1" hidden="false" customHeight="true" outlineLevel="1" collapsed="false">
      <c r="B50" s="80" t="s">
        <v>87</v>
      </c>
      <c r="C50" s="80"/>
      <c r="D50" s="80"/>
      <c r="E50" s="80"/>
      <c r="F50" s="80"/>
      <c r="G50" s="80"/>
      <c r="H50" s="113"/>
      <c r="I50" s="81"/>
      <c r="J50" s="114" t="n">
        <f aca="false">SUM(J46:J49)</f>
        <v>40646.138</v>
      </c>
    </row>
    <row r="51" customFormat="false" ht="20.1" hidden="false" customHeight="true" outlineLevel="0" collapsed="false">
      <c r="A51" s="56"/>
      <c r="B51" s="82"/>
      <c r="C51" s="82"/>
      <c r="D51" s="82"/>
      <c r="E51" s="82"/>
      <c r="F51" s="83"/>
      <c r="G51" s="84"/>
      <c r="J51" s="85"/>
    </row>
    <row r="52" customFormat="false" ht="20.1" hidden="false" customHeight="true" outlineLevel="0" collapsed="false">
      <c r="B52" s="61" t="s">
        <v>88</v>
      </c>
      <c r="C52" s="62"/>
      <c r="D52" s="62"/>
      <c r="E52" s="63" t="s">
        <v>89</v>
      </c>
      <c r="F52" s="63"/>
      <c r="G52" s="64"/>
      <c r="H52" s="65"/>
      <c r="I52" s="66"/>
      <c r="J52" s="67"/>
    </row>
    <row r="53" customFormat="false" ht="20.1" hidden="false" customHeight="true" outlineLevel="1" collapsed="false">
      <c r="B53" s="115" t="s">
        <v>90</v>
      </c>
      <c r="C53" s="116"/>
      <c r="D53" s="116"/>
      <c r="E53" s="117" t="s">
        <v>91</v>
      </c>
      <c r="F53" s="69"/>
      <c r="G53" s="73"/>
      <c r="H53" s="73"/>
      <c r="I53" s="73"/>
      <c r="J53" s="118"/>
    </row>
    <row r="54" customFormat="false" ht="20.1" hidden="false" customHeight="true" outlineLevel="1" collapsed="false">
      <c r="B54" s="99" t="s">
        <v>92</v>
      </c>
      <c r="C54" s="94" t="n">
        <v>90850</v>
      </c>
      <c r="D54" s="92" t="s">
        <v>20</v>
      </c>
      <c r="E54" s="95" t="s">
        <v>93</v>
      </c>
      <c r="F54" s="69" t="s">
        <v>5</v>
      </c>
      <c r="G54" s="73" t="n">
        <v>2</v>
      </c>
      <c r="H54" s="79" t="n">
        <v>596.61</v>
      </c>
      <c r="I54" s="73" t="n">
        <f aca="false">ROUND(+H54*(1+$H$10),2)</f>
        <v>733.83</v>
      </c>
      <c r="J54" s="75" t="n">
        <f aca="false">G54*I54</f>
        <v>1467.66</v>
      </c>
    </row>
    <row r="55" customFormat="false" ht="20.1" hidden="false" customHeight="true" outlineLevel="1" collapsed="false">
      <c r="B55" s="99" t="s">
        <v>94</v>
      </c>
      <c r="C55" s="94" t="n">
        <v>90850</v>
      </c>
      <c r="D55" s="92" t="s">
        <v>20</v>
      </c>
      <c r="E55" s="95" t="s">
        <v>95</v>
      </c>
      <c r="F55" s="69" t="s">
        <v>5</v>
      </c>
      <c r="G55" s="73" t="n">
        <v>1</v>
      </c>
      <c r="H55" s="79" t="n">
        <v>596.61</v>
      </c>
      <c r="I55" s="73" t="n">
        <f aca="false">ROUND(+H55*(1+$H$10),2)</f>
        <v>733.83</v>
      </c>
      <c r="J55" s="75" t="n">
        <f aca="false">G55*I55</f>
        <v>733.83</v>
      </c>
    </row>
    <row r="56" customFormat="false" ht="30" hidden="false" customHeight="true" outlineLevel="1" collapsed="false">
      <c r="B56" s="99" t="s">
        <v>96</v>
      </c>
      <c r="C56" s="92" t="s">
        <v>97</v>
      </c>
      <c r="D56" s="92" t="s">
        <v>20</v>
      </c>
      <c r="E56" s="95" t="s">
        <v>98</v>
      </c>
      <c r="F56" s="69" t="s">
        <v>5</v>
      </c>
      <c r="G56" s="73" t="n">
        <v>2</v>
      </c>
      <c r="H56" s="79" t="n">
        <v>504.75</v>
      </c>
      <c r="I56" s="73" t="n">
        <f aca="false">ROUND(+H56*(1+$H$10),2)</f>
        <v>620.84</v>
      </c>
      <c r="J56" s="75" t="n">
        <f aca="false">G56*I56</f>
        <v>1241.68</v>
      </c>
    </row>
    <row r="57" customFormat="false" ht="30" hidden="false" customHeight="true" outlineLevel="1" collapsed="false">
      <c r="B57" s="99" t="s">
        <v>99</v>
      </c>
      <c r="C57" s="92" t="s">
        <v>97</v>
      </c>
      <c r="D57" s="92" t="s">
        <v>20</v>
      </c>
      <c r="E57" s="95" t="s">
        <v>100</v>
      </c>
      <c r="F57" s="69" t="s">
        <v>5</v>
      </c>
      <c r="G57" s="73" t="n">
        <v>4</v>
      </c>
      <c r="H57" s="79" t="n">
        <v>504.75</v>
      </c>
      <c r="I57" s="73" t="n">
        <f aca="false">ROUND(+H57*(1+$H$10),2)</f>
        <v>620.84</v>
      </c>
      <c r="J57" s="75" t="n">
        <f aca="false">G57*I57</f>
        <v>2483.36</v>
      </c>
    </row>
    <row r="58" customFormat="false" ht="20.1" hidden="false" customHeight="true" outlineLevel="1" collapsed="false">
      <c r="B58" s="116" t="s">
        <v>101</v>
      </c>
      <c r="C58" s="92"/>
      <c r="D58" s="92"/>
      <c r="E58" s="119" t="s">
        <v>102</v>
      </c>
      <c r="F58" s="119"/>
      <c r="G58" s="119"/>
      <c r="H58" s="79"/>
      <c r="I58" s="73"/>
      <c r="J58" s="75"/>
    </row>
    <row r="59" customFormat="false" ht="20.1" hidden="false" customHeight="true" outlineLevel="1" collapsed="false">
      <c r="B59" s="99" t="s">
        <v>103</v>
      </c>
      <c r="C59" s="92" t="n">
        <v>100674</v>
      </c>
      <c r="D59" s="92" t="s">
        <v>20</v>
      </c>
      <c r="E59" s="95" t="s">
        <v>104</v>
      </c>
      <c r="F59" s="69" t="s">
        <v>22</v>
      </c>
      <c r="G59" s="4" t="n">
        <v>11.04</v>
      </c>
      <c r="H59" s="79" t="n">
        <v>281.67</v>
      </c>
      <c r="I59" s="73" t="n">
        <f aca="false">ROUND(+H59*(1+$H$10),2)</f>
        <v>346.45</v>
      </c>
      <c r="J59" s="75" t="n">
        <f aca="false">G59*I59</f>
        <v>3824.808</v>
      </c>
    </row>
    <row r="60" customFormat="false" ht="20.1" hidden="false" customHeight="true" outlineLevel="1" collapsed="false">
      <c r="B60" s="116" t="s">
        <v>105</v>
      </c>
      <c r="C60" s="92"/>
      <c r="D60" s="92"/>
      <c r="E60" s="120" t="s">
        <v>106</v>
      </c>
      <c r="F60" s="92"/>
      <c r="G60" s="73"/>
      <c r="H60" s="79"/>
      <c r="I60" s="73"/>
      <c r="J60" s="75"/>
    </row>
    <row r="61" customFormat="false" ht="20.1" hidden="false" customHeight="true" outlineLevel="1" collapsed="false">
      <c r="B61" s="99" t="s">
        <v>107</v>
      </c>
      <c r="C61" s="92" t="n">
        <v>102156</v>
      </c>
      <c r="D61" s="92" t="s">
        <v>20</v>
      </c>
      <c r="E61" s="95" t="s">
        <v>108</v>
      </c>
      <c r="F61" s="92" t="s">
        <v>22</v>
      </c>
      <c r="G61" s="73" t="n">
        <v>11.04</v>
      </c>
      <c r="H61" s="79" t="n">
        <v>175.56</v>
      </c>
      <c r="I61" s="73" t="n">
        <f aca="false">ROUND(+H61*(1+$H$10),2)</f>
        <v>215.94</v>
      </c>
      <c r="J61" s="75" t="n">
        <f aca="false">G61*I61</f>
        <v>2383.9776</v>
      </c>
      <c r="M61" s="1" t="s">
        <v>3</v>
      </c>
    </row>
    <row r="62" customFormat="false" ht="20.1" hidden="false" customHeight="true" outlineLevel="1" collapsed="false">
      <c r="B62" s="99" t="s">
        <v>109</v>
      </c>
      <c r="C62" s="92" t="n">
        <v>102153</v>
      </c>
      <c r="D62" s="92" t="s">
        <v>20</v>
      </c>
      <c r="E62" s="95" t="s">
        <v>110</v>
      </c>
      <c r="F62" s="92" t="s">
        <v>22</v>
      </c>
      <c r="G62" s="73" t="n">
        <v>3.24</v>
      </c>
      <c r="H62" s="79" t="n">
        <v>176.76</v>
      </c>
      <c r="I62" s="73" t="n">
        <f aca="false">ROUND(+H62*(1+$H$10),2)</f>
        <v>217.41</v>
      </c>
      <c r="J62" s="75" t="n">
        <f aca="false">G62*I62</f>
        <v>704.4084</v>
      </c>
    </row>
    <row r="63" customFormat="false" ht="20.1" hidden="false" customHeight="true" outlineLevel="1" collapsed="false">
      <c r="B63" s="80" t="s">
        <v>111</v>
      </c>
      <c r="C63" s="80"/>
      <c r="D63" s="80"/>
      <c r="E63" s="80"/>
      <c r="F63" s="80"/>
      <c r="G63" s="80"/>
      <c r="H63" s="113"/>
      <c r="I63" s="80"/>
      <c r="J63" s="81" t="n">
        <f aca="false">SUM(J54:J62)</f>
        <v>12839.724</v>
      </c>
    </row>
    <row r="64" customFormat="false" ht="20.1" hidden="false" customHeight="true" outlineLevel="0" collapsed="false">
      <c r="A64" s="56"/>
      <c r="B64" s="82"/>
      <c r="C64" s="82"/>
      <c r="D64" s="82"/>
      <c r="E64" s="82"/>
      <c r="F64" s="83"/>
      <c r="G64" s="84"/>
      <c r="J64" s="108"/>
    </row>
    <row r="65" customFormat="false" ht="20.1" hidden="false" customHeight="true" outlineLevel="0" collapsed="false">
      <c r="B65" s="61" t="s">
        <v>112</v>
      </c>
      <c r="C65" s="62"/>
      <c r="D65" s="62"/>
      <c r="E65" s="63" t="s">
        <v>113</v>
      </c>
      <c r="F65" s="63"/>
      <c r="G65" s="64"/>
      <c r="H65" s="65"/>
      <c r="I65" s="66"/>
      <c r="J65" s="67"/>
    </row>
    <row r="66" customFormat="false" ht="29.25" hidden="false" customHeight="true" outlineLevel="1" collapsed="false">
      <c r="B66" s="99" t="s">
        <v>114</v>
      </c>
      <c r="C66" s="92" t="n">
        <v>94213</v>
      </c>
      <c r="D66" s="92" t="s">
        <v>20</v>
      </c>
      <c r="E66" s="95" t="s">
        <v>115</v>
      </c>
      <c r="F66" s="69" t="s">
        <v>22</v>
      </c>
      <c r="G66" s="73" t="n">
        <v>1114</v>
      </c>
      <c r="H66" s="79" t="n">
        <v>69.28</v>
      </c>
      <c r="I66" s="73" t="n">
        <f aca="false">ROUND(+H66*(1+$H$10),2)</f>
        <v>85.21</v>
      </c>
      <c r="J66" s="75" t="n">
        <f aca="false">G66*I66</f>
        <v>94923.94</v>
      </c>
      <c r="K66" s="121"/>
      <c r="M66" s="122"/>
      <c r="N66" s="55"/>
    </row>
    <row r="67" customFormat="false" ht="27" hidden="false" customHeight="true" outlineLevel="1" collapsed="false">
      <c r="B67" s="106" t="s">
        <v>116</v>
      </c>
      <c r="C67" s="92" t="s">
        <v>117</v>
      </c>
      <c r="D67" s="92" t="s">
        <v>25</v>
      </c>
      <c r="E67" s="95" t="s">
        <v>118</v>
      </c>
      <c r="F67" s="60" t="s">
        <v>22</v>
      </c>
      <c r="G67" s="123" t="n">
        <v>1114</v>
      </c>
      <c r="H67" s="79" t="n">
        <v>99.64</v>
      </c>
      <c r="I67" s="73" t="n">
        <f aca="false">ROUND(+H67*(1+$H$10),2)</f>
        <v>122.56</v>
      </c>
      <c r="J67" s="75" t="n">
        <f aca="false">G67*I67</f>
        <v>136531.84</v>
      </c>
      <c r="M67" s="124"/>
      <c r="N67" s="55"/>
    </row>
    <row r="68" customFormat="false" ht="20.1" hidden="false" customHeight="true" outlineLevel="1" collapsed="false">
      <c r="B68" s="80" t="s">
        <v>119</v>
      </c>
      <c r="C68" s="80"/>
      <c r="D68" s="80"/>
      <c r="E68" s="80"/>
      <c r="F68" s="80"/>
      <c r="G68" s="80"/>
      <c r="H68" s="80"/>
      <c r="I68" s="80"/>
      <c r="J68" s="81" t="n">
        <f aca="false">SUM(J66:J67)</f>
        <v>231455.78</v>
      </c>
      <c r="M68" s="55"/>
    </row>
    <row r="69" customFormat="false" ht="20.1" hidden="false" customHeight="true" outlineLevel="0" collapsed="false">
      <c r="A69" s="56"/>
      <c r="B69" s="82"/>
      <c r="C69" s="82"/>
      <c r="D69" s="82"/>
      <c r="E69" s="82"/>
      <c r="F69" s="83"/>
      <c r="G69" s="84"/>
      <c r="J69" s="85"/>
    </row>
    <row r="70" customFormat="false" ht="20.1" hidden="false" customHeight="true" outlineLevel="0" collapsed="false">
      <c r="B70" s="61" t="s">
        <v>120</v>
      </c>
      <c r="C70" s="62"/>
      <c r="D70" s="62"/>
      <c r="E70" s="63" t="s">
        <v>121</v>
      </c>
      <c r="F70" s="63"/>
      <c r="G70" s="64"/>
      <c r="H70" s="65"/>
      <c r="I70" s="66"/>
      <c r="J70" s="67"/>
    </row>
    <row r="71" s="86" customFormat="true" ht="30" hidden="false" customHeight="true" outlineLevel="1" collapsed="false">
      <c r="B71" s="91" t="s">
        <v>122</v>
      </c>
      <c r="C71" s="125" t="s">
        <v>123</v>
      </c>
      <c r="D71" s="92" t="s">
        <v>64</v>
      </c>
      <c r="E71" s="95" t="s">
        <v>124</v>
      </c>
      <c r="F71" s="126" t="s">
        <v>22</v>
      </c>
      <c r="G71" s="90" t="n">
        <v>139.57</v>
      </c>
      <c r="H71" s="127" t="n">
        <v>8.75</v>
      </c>
      <c r="I71" s="73" t="n">
        <f aca="false">ROUND(+H71*(1+$H$10),2)</f>
        <v>10.76</v>
      </c>
      <c r="J71" s="75" t="n">
        <f aca="false">G71*I71</f>
        <v>1501.7732</v>
      </c>
    </row>
    <row r="72" customFormat="false" ht="20.1" hidden="false" customHeight="true" outlineLevel="1" collapsed="false">
      <c r="B72" s="80" t="s">
        <v>125</v>
      </c>
      <c r="C72" s="80"/>
      <c r="D72" s="80"/>
      <c r="E72" s="80"/>
      <c r="F72" s="80"/>
      <c r="G72" s="80"/>
      <c r="H72" s="80"/>
      <c r="I72" s="80"/>
      <c r="J72" s="81" t="n">
        <f aca="false">SUM(J71:J71)</f>
        <v>1501.7732</v>
      </c>
    </row>
    <row r="73" customFormat="false" ht="20.1" hidden="false" customHeight="true" outlineLevel="0" collapsed="false">
      <c r="A73" s="56"/>
      <c r="B73" s="128"/>
      <c r="C73" s="128"/>
      <c r="D73" s="128"/>
      <c r="E73" s="128"/>
      <c r="F73" s="128"/>
      <c r="G73" s="128"/>
      <c r="H73" s="128"/>
      <c r="I73" s="128"/>
      <c r="J73" s="129"/>
    </row>
    <row r="74" customFormat="false" ht="20.1" hidden="false" customHeight="true" outlineLevel="0" collapsed="false">
      <c r="B74" s="61" t="s">
        <v>126</v>
      </c>
      <c r="C74" s="62"/>
      <c r="D74" s="62"/>
      <c r="E74" s="63" t="s">
        <v>127</v>
      </c>
      <c r="F74" s="63"/>
      <c r="G74" s="109"/>
      <c r="H74" s="110"/>
      <c r="I74" s="67"/>
      <c r="J74" s="67"/>
    </row>
    <row r="75" customFormat="false" ht="20.1" hidden="false" customHeight="true" outlineLevel="1" collapsed="false">
      <c r="B75" s="99" t="s">
        <v>128</v>
      </c>
      <c r="C75" s="94" t="n">
        <v>87878</v>
      </c>
      <c r="D75" s="103" t="s">
        <v>20</v>
      </c>
      <c r="E75" s="130" t="s">
        <v>129</v>
      </c>
      <c r="F75" s="100" t="s">
        <v>22</v>
      </c>
      <c r="G75" s="107" t="n">
        <v>791.65</v>
      </c>
      <c r="H75" s="131" t="n">
        <v>3.32</v>
      </c>
      <c r="I75" s="73" t="n">
        <f aca="false">ROUND(+H75*(1+$H$10),2)</f>
        <v>4.08</v>
      </c>
      <c r="J75" s="75" t="n">
        <f aca="false">G75*I75</f>
        <v>3229.932</v>
      </c>
    </row>
    <row r="76" s="86" customFormat="true" ht="30" hidden="false" customHeight="true" outlineLevel="1" collapsed="false">
      <c r="B76" s="99" t="s">
        <v>130</v>
      </c>
      <c r="C76" s="94" t="n">
        <v>87531</v>
      </c>
      <c r="D76" s="103" t="s">
        <v>20</v>
      </c>
      <c r="E76" s="132" t="s">
        <v>131</v>
      </c>
      <c r="F76" s="133" t="s">
        <v>22</v>
      </c>
      <c r="G76" s="107" t="n">
        <v>241.11</v>
      </c>
      <c r="H76" s="131" t="n">
        <v>24.66</v>
      </c>
      <c r="I76" s="73" t="n">
        <f aca="false">ROUND(+H76*(1+$H$10),2)</f>
        <v>30.33</v>
      </c>
      <c r="J76" s="75" t="n">
        <f aca="false">G76*I76</f>
        <v>7312.8663</v>
      </c>
    </row>
    <row r="77" s="86" customFormat="true" ht="30" hidden="false" customHeight="true" outlineLevel="1" collapsed="false">
      <c r="B77" s="99" t="s">
        <v>132</v>
      </c>
      <c r="C77" s="94" t="n">
        <v>87530</v>
      </c>
      <c r="D77" s="103" t="s">
        <v>20</v>
      </c>
      <c r="E77" s="132" t="s">
        <v>133</v>
      </c>
      <c r="F77" s="133" t="s">
        <v>22</v>
      </c>
      <c r="G77" s="107" t="n">
        <v>547.4</v>
      </c>
      <c r="H77" s="131" t="n">
        <v>28.47</v>
      </c>
      <c r="I77" s="73" t="n">
        <f aca="false">ROUND(+H77*(1+$H$10),2)</f>
        <v>35.02</v>
      </c>
      <c r="J77" s="75" t="n">
        <f aca="false">G77*I77</f>
        <v>19169.948</v>
      </c>
    </row>
    <row r="78" s="86" customFormat="true" ht="30" hidden="false" customHeight="true" outlineLevel="1" collapsed="false">
      <c r="B78" s="99" t="s">
        <v>134</v>
      </c>
      <c r="C78" s="106" t="n">
        <v>87265</v>
      </c>
      <c r="D78" s="103" t="s">
        <v>20</v>
      </c>
      <c r="E78" s="95" t="s">
        <v>135</v>
      </c>
      <c r="F78" s="133" t="s">
        <v>22</v>
      </c>
      <c r="G78" s="107" t="n">
        <v>328</v>
      </c>
      <c r="H78" s="79" t="n">
        <v>41.02</v>
      </c>
      <c r="I78" s="73" t="n">
        <f aca="false">ROUND(+H78*(1+$H$10),2)</f>
        <v>50.45</v>
      </c>
      <c r="J78" s="75" t="n">
        <f aca="false">G78*I78</f>
        <v>16547.6</v>
      </c>
    </row>
    <row r="79" s="86" customFormat="true" ht="30" hidden="false" customHeight="true" outlineLevel="1" collapsed="false">
      <c r="B79" s="99" t="s">
        <v>136</v>
      </c>
      <c r="C79" s="106" t="n">
        <v>87266</v>
      </c>
      <c r="D79" s="103" t="s">
        <v>20</v>
      </c>
      <c r="E79" s="95" t="s">
        <v>137</v>
      </c>
      <c r="F79" s="133" t="s">
        <v>22</v>
      </c>
      <c r="G79" s="107" t="n">
        <v>81.1</v>
      </c>
      <c r="H79" s="79" t="n">
        <v>49.72</v>
      </c>
      <c r="I79" s="73" t="n">
        <f aca="false">ROUND(+H79*(1+$H$10),2)</f>
        <v>61.16</v>
      </c>
      <c r="J79" s="75" t="n">
        <f aca="false">G79*I79</f>
        <v>4960.076</v>
      </c>
    </row>
    <row r="80" customFormat="false" ht="20.1" hidden="false" customHeight="true" outlineLevel="1" collapsed="false">
      <c r="B80" s="80" t="s">
        <v>138</v>
      </c>
      <c r="C80" s="80"/>
      <c r="D80" s="80"/>
      <c r="E80" s="80"/>
      <c r="F80" s="80"/>
      <c r="G80" s="80"/>
      <c r="H80" s="80"/>
      <c r="I80" s="81"/>
      <c r="J80" s="114" t="n">
        <f aca="false">SUM(J75:J79)</f>
        <v>51220.4223</v>
      </c>
    </row>
    <row r="81" customFormat="false" ht="20.1" hidden="false" customHeight="true" outlineLevel="0" collapsed="false">
      <c r="A81" s="56"/>
      <c r="B81" s="128"/>
      <c r="C81" s="128"/>
      <c r="D81" s="128"/>
      <c r="E81" s="128"/>
      <c r="F81" s="128"/>
      <c r="G81" s="128"/>
      <c r="H81" s="128"/>
      <c r="I81" s="134"/>
      <c r="J81" s="135"/>
    </row>
    <row r="82" customFormat="false" ht="20.1" hidden="false" customHeight="true" outlineLevel="0" collapsed="false">
      <c r="B82" s="61" t="s">
        <v>139</v>
      </c>
      <c r="C82" s="62"/>
      <c r="D82" s="62"/>
      <c r="E82" s="63" t="s">
        <v>140</v>
      </c>
      <c r="F82" s="63"/>
      <c r="G82" s="109"/>
      <c r="H82" s="110"/>
      <c r="I82" s="67"/>
      <c r="J82" s="67"/>
    </row>
    <row r="83" customFormat="false" ht="20.1" hidden="false" customHeight="true" outlineLevel="1" collapsed="false">
      <c r="B83" s="106" t="s">
        <v>141</v>
      </c>
      <c r="C83" s="106" t="n">
        <v>88485</v>
      </c>
      <c r="D83" s="103" t="s">
        <v>20</v>
      </c>
      <c r="E83" s="95" t="s">
        <v>142</v>
      </c>
      <c r="F83" s="133" t="s">
        <v>22</v>
      </c>
      <c r="G83" s="136" t="n">
        <v>847.2</v>
      </c>
      <c r="H83" s="137" t="n">
        <v>2.25</v>
      </c>
      <c r="I83" s="73" t="n">
        <f aca="false">ROUND(+H83*(1+$H$10),2)</f>
        <v>2.77</v>
      </c>
      <c r="J83" s="75" t="n">
        <f aca="false">G83*I83</f>
        <v>2346.744</v>
      </c>
    </row>
    <row r="84" customFormat="false" ht="20.1" hidden="false" customHeight="true" outlineLevel="1" collapsed="false">
      <c r="B84" s="106" t="s">
        <v>143</v>
      </c>
      <c r="C84" s="92" t="n">
        <v>41595</v>
      </c>
      <c r="D84" s="103" t="s">
        <v>20</v>
      </c>
      <c r="E84" s="95" t="s">
        <v>144</v>
      </c>
      <c r="F84" s="133" t="s">
        <v>54</v>
      </c>
      <c r="G84" s="138" t="n">
        <v>360</v>
      </c>
      <c r="H84" s="79" t="n">
        <v>9.63</v>
      </c>
      <c r="I84" s="73" t="n">
        <f aca="false">ROUND(+H84*(1+$H$10),2)</f>
        <v>11.84</v>
      </c>
      <c r="J84" s="75" t="n">
        <f aca="false">G84*I84</f>
        <v>4262.4</v>
      </c>
    </row>
    <row r="85" customFormat="false" ht="26.25" hidden="false" customHeight="true" outlineLevel="1" collapsed="false">
      <c r="B85" s="106" t="s">
        <v>145</v>
      </c>
      <c r="C85" s="92" t="s">
        <v>146</v>
      </c>
      <c r="D85" s="103" t="s">
        <v>20</v>
      </c>
      <c r="E85" s="95" t="s">
        <v>147</v>
      </c>
      <c r="F85" s="133" t="s">
        <v>22</v>
      </c>
      <c r="G85" s="138" t="n">
        <v>88.6</v>
      </c>
      <c r="H85" s="79" t="n">
        <v>15.64</v>
      </c>
      <c r="I85" s="73" t="n">
        <f aca="false">ROUND(+H85*(1+$H$10),2)</f>
        <v>19.24</v>
      </c>
      <c r="J85" s="75" t="n">
        <f aca="false">G85*I85</f>
        <v>1704.664</v>
      </c>
    </row>
    <row r="86" customFormat="false" ht="20.1" hidden="false" customHeight="true" outlineLevel="1" collapsed="false">
      <c r="B86" s="106" t="s">
        <v>148</v>
      </c>
      <c r="C86" s="92" t="n">
        <v>102208</v>
      </c>
      <c r="D86" s="103" t="s">
        <v>20</v>
      </c>
      <c r="E86" s="95" t="s">
        <v>149</v>
      </c>
      <c r="F86" s="133" t="s">
        <v>22</v>
      </c>
      <c r="G86" s="139" t="n">
        <v>1114</v>
      </c>
      <c r="H86" s="79" t="n">
        <v>5.87</v>
      </c>
      <c r="I86" s="73" t="n">
        <f aca="false">ROUND(+H86*(1+$H$10),2)</f>
        <v>7.22</v>
      </c>
      <c r="J86" s="75" t="n">
        <f aca="false">G86*I86</f>
        <v>8043.08</v>
      </c>
    </row>
    <row r="87" customFormat="false" ht="20.1" hidden="false" customHeight="true" outlineLevel="1" collapsed="false">
      <c r="B87" s="106" t="s">
        <v>150</v>
      </c>
      <c r="C87" s="92" t="n">
        <v>100727</v>
      </c>
      <c r="D87" s="103" t="s">
        <v>20</v>
      </c>
      <c r="E87" s="95" t="s">
        <v>151</v>
      </c>
      <c r="F87" s="69" t="s">
        <v>22</v>
      </c>
      <c r="G87" s="107" t="n">
        <v>1114</v>
      </c>
      <c r="H87" s="79" t="n">
        <v>14.07</v>
      </c>
      <c r="I87" s="73" t="n">
        <f aca="false">ROUND(+H87*(1+$H$10),2)</f>
        <v>17.31</v>
      </c>
      <c r="J87" s="75" t="n">
        <f aca="false">G87*I87</f>
        <v>19283.34</v>
      </c>
    </row>
    <row r="88" customFormat="false" ht="27" hidden="false" customHeight="true" outlineLevel="1" collapsed="false">
      <c r="B88" s="106" t="s">
        <v>152</v>
      </c>
      <c r="C88" s="92" t="n">
        <v>88487</v>
      </c>
      <c r="D88" s="103" t="s">
        <v>20</v>
      </c>
      <c r="E88" s="95" t="s">
        <v>153</v>
      </c>
      <c r="F88" s="69" t="s">
        <v>22</v>
      </c>
      <c r="G88" s="107" t="n">
        <v>847.2</v>
      </c>
      <c r="H88" s="79" t="n">
        <v>8.76</v>
      </c>
      <c r="I88" s="73" t="n">
        <f aca="false">ROUND(+H88*(1+$H$10),2)</f>
        <v>10.77</v>
      </c>
      <c r="J88" s="75" t="n">
        <f aca="false">G88*I88</f>
        <v>9124.344</v>
      </c>
    </row>
    <row r="89" customFormat="false" ht="20.1" hidden="false" customHeight="true" outlineLevel="1" collapsed="false">
      <c r="B89" s="106" t="s">
        <v>154</v>
      </c>
      <c r="C89" s="1" t="s">
        <v>155</v>
      </c>
      <c r="D89" s="103" t="s">
        <v>25</v>
      </c>
      <c r="E89" s="95" t="s">
        <v>156</v>
      </c>
      <c r="F89" s="69" t="s">
        <v>22</v>
      </c>
      <c r="G89" s="107" t="n">
        <v>480</v>
      </c>
      <c r="H89" s="79" t="n">
        <v>16.88</v>
      </c>
      <c r="I89" s="73" t="n">
        <f aca="false">ROUND(+H89*(1+$H$10),2)</f>
        <v>20.76</v>
      </c>
      <c r="J89" s="75" t="n">
        <f aca="false">G89*I89</f>
        <v>9964.8</v>
      </c>
    </row>
    <row r="90" customFormat="false" ht="20.1" hidden="false" customHeight="true" outlineLevel="1" collapsed="false">
      <c r="B90" s="106" t="s">
        <v>157</v>
      </c>
      <c r="C90" s="92" t="n">
        <v>88487</v>
      </c>
      <c r="D90" s="103" t="s">
        <v>20</v>
      </c>
      <c r="E90" s="95" t="s">
        <v>158</v>
      </c>
      <c r="F90" s="69" t="s">
        <v>22</v>
      </c>
      <c r="G90" s="107" t="n">
        <v>476</v>
      </c>
      <c r="H90" s="79" t="n">
        <v>8.76</v>
      </c>
      <c r="I90" s="73" t="n">
        <f aca="false">ROUND(+H90*(1+$H$10),2)</f>
        <v>10.77</v>
      </c>
      <c r="J90" s="75" t="n">
        <f aca="false">G90*I90</f>
        <v>5126.52</v>
      </c>
    </row>
    <row r="91" customFormat="false" ht="20.1" hidden="false" customHeight="true" outlineLevel="1" collapsed="false">
      <c r="B91" s="80" t="s">
        <v>159</v>
      </c>
      <c r="C91" s="80"/>
      <c r="D91" s="80"/>
      <c r="E91" s="80"/>
      <c r="F91" s="80"/>
      <c r="G91" s="80"/>
      <c r="H91" s="80"/>
      <c r="I91" s="81"/>
      <c r="J91" s="114" t="n">
        <f aca="false">SUM(J83:J90)</f>
        <v>59855.892</v>
      </c>
    </row>
    <row r="92" customFormat="false" ht="20.1" hidden="false" customHeight="true" outlineLevel="0" collapsed="false">
      <c r="A92" s="56"/>
      <c r="B92" s="128"/>
      <c r="C92" s="128"/>
      <c r="D92" s="128"/>
      <c r="E92" s="128"/>
      <c r="F92" s="128"/>
      <c r="G92" s="128"/>
      <c r="H92" s="128"/>
      <c r="I92" s="128"/>
      <c r="J92" s="140"/>
    </row>
    <row r="93" customFormat="false" ht="20.1" hidden="false" customHeight="true" outlineLevel="0" collapsed="false">
      <c r="B93" s="61" t="s">
        <v>160</v>
      </c>
      <c r="C93" s="62"/>
      <c r="D93" s="62"/>
      <c r="E93" s="63" t="s">
        <v>161</v>
      </c>
      <c r="F93" s="63"/>
      <c r="G93" s="109"/>
      <c r="H93" s="110"/>
      <c r="I93" s="67"/>
      <c r="J93" s="67"/>
    </row>
    <row r="94" s="86" customFormat="true" ht="20.1" hidden="false" customHeight="true" outlineLevel="1" collapsed="false">
      <c r="B94" s="99" t="s">
        <v>162</v>
      </c>
      <c r="C94" s="94" t="n">
        <v>89422</v>
      </c>
      <c r="D94" s="71" t="s">
        <v>20</v>
      </c>
      <c r="E94" s="141" t="s">
        <v>163</v>
      </c>
      <c r="F94" s="103" t="s">
        <v>5</v>
      </c>
      <c r="G94" s="142" t="n">
        <v>4</v>
      </c>
      <c r="H94" s="79" t="n">
        <v>3.16</v>
      </c>
      <c r="I94" s="73" t="n">
        <f aca="false">ROUND(+H94*(1+$H$10),2)</f>
        <v>3.89</v>
      </c>
      <c r="J94" s="75" t="n">
        <f aca="false">G94*I94</f>
        <v>15.56</v>
      </c>
    </row>
    <row r="95" s="86" customFormat="true" ht="20.1" hidden="false" customHeight="true" outlineLevel="1" collapsed="false">
      <c r="B95" s="99" t="s">
        <v>164</v>
      </c>
      <c r="C95" s="94" t="n">
        <v>89429</v>
      </c>
      <c r="D95" s="71" t="s">
        <v>20</v>
      </c>
      <c r="E95" s="141" t="s">
        <v>165</v>
      </c>
      <c r="F95" s="103" t="s">
        <v>5</v>
      </c>
      <c r="G95" s="142" t="n">
        <v>12</v>
      </c>
      <c r="H95" s="79" t="n">
        <v>3.77</v>
      </c>
      <c r="I95" s="73" t="n">
        <f aca="false">ROUND(+H95*(1+$H$10),2)</f>
        <v>4.64</v>
      </c>
      <c r="J95" s="75" t="n">
        <f aca="false">G95*I95</f>
        <v>55.68</v>
      </c>
    </row>
    <row r="96" s="86" customFormat="true" ht="20.1" hidden="false" customHeight="true" outlineLevel="1" collapsed="false">
      <c r="B96" s="99" t="s">
        <v>166</v>
      </c>
      <c r="C96" s="103" t="n">
        <v>94658</v>
      </c>
      <c r="D96" s="71" t="s">
        <v>20</v>
      </c>
      <c r="E96" s="141" t="s">
        <v>167</v>
      </c>
      <c r="F96" s="103" t="s">
        <v>5</v>
      </c>
      <c r="G96" s="142" t="n">
        <v>4</v>
      </c>
      <c r="H96" s="79" t="n">
        <v>5.84</v>
      </c>
      <c r="I96" s="73" t="n">
        <f aca="false">ROUND(+H96*(1+$H$10),2)</f>
        <v>7.18</v>
      </c>
      <c r="J96" s="75" t="n">
        <f aca="false">G96*I96</f>
        <v>28.72</v>
      </c>
    </row>
    <row r="97" s="86" customFormat="true" ht="20.1" hidden="false" customHeight="true" outlineLevel="1" collapsed="false">
      <c r="B97" s="99" t="s">
        <v>168</v>
      </c>
      <c r="C97" s="94" t="n">
        <v>89595</v>
      </c>
      <c r="D97" s="71" t="s">
        <v>20</v>
      </c>
      <c r="E97" s="141" t="s">
        <v>169</v>
      </c>
      <c r="F97" s="103" t="s">
        <v>5</v>
      </c>
      <c r="G97" s="142" t="n">
        <v>4</v>
      </c>
      <c r="H97" s="79" t="n">
        <v>13.4</v>
      </c>
      <c r="I97" s="73" t="n">
        <f aca="false">ROUND(+H97*(1+$H$10),2)</f>
        <v>16.48</v>
      </c>
      <c r="J97" s="75" t="n">
        <f aca="false">G97*I97</f>
        <v>65.92</v>
      </c>
    </row>
    <row r="98" s="86" customFormat="true" ht="20.1" hidden="false" customHeight="true" outlineLevel="1" collapsed="false">
      <c r="B98" s="99" t="s">
        <v>170</v>
      </c>
      <c r="C98" s="103" t="n">
        <v>89546</v>
      </c>
      <c r="D98" s="71" t="s">
        <v>20</v>
      </c>
      <c r="E98" s="141" t="s">
        <v>171</v>
      </c>
      <c r="F98" s="103" t="s">
        <v>5</v>
      </c>
      <c r="G98" s="142" t="n">
        <v>2</v>
      </c>
      <c r="H98" s="79" t="n">
        <v>9.79</v>
      </c>
      <c r="I98" s="73" t="n">
        <f aca="false">ROUND(+H98*(1+$H$10),2)</f>
        <v>12.04</v>
      </c>
      <c r="J98" s="75" t="n">
        <f aca="false">G98*I98</f>
        <v>24.08</v>
      </c>
    </row>
    <row r="99" s="86" customFormat="true" ht="20.1" hidden="false" customHeight="true" outlineLevel="1" collapsed="false">
      <c r="B99" s="99" t="s">
        <v>172</v>
      </c>
      <c r="C99" s="103" t="n">
        <v>89426</v>
      </c>
      <c r="D99" s="71" t="s">
        <v>20</v>
      </c>
      <c r="E99" s="141" t="s">
        <v>173</v>
      </c>
      <c r="F99" s="103" t="s">
        <v>5</v>
      </c>
      <c r="G99" s="142" t="n">
        <v>2</v>
      </c>
      <c r="H99" s="79" t="n">
        <v>6.85</v>
      </c>
      <c r="I99" s="73" t="n">
        <f aca="false">ROUND(+H99*(1+$H$10),2)</f>
        <v>8.43</v>
      </c>
      <c r="J99" s="75" t="n">
        <f aca="false">G99*I99</f>
        <v>16.86</v>
      </c>
    </row>
    <row r="100" s="86" customFormat="true" ht="20.1" hidden="false" customHeight="true" outlineLevel="1" collapsed="false">
      <c r="B100" s="99" t="s">
        <v>174</v>
      </c>
      <c r="C100" s="71" t="s">
        <v>175</v>
      </c>
      <c r="D100" s="71" t="s">
        <v>175</v>
      </c>
      <c r="E100" s="141" t="s">
        <v>176</v>
      </c>
      <c r="F100" s="103" t="s">
        <v>5</v>
      </c>
      <c r="G100" s="142" t="n">
        <v>1</v>
      </c>
      <c r="H100" s="79" t="n">
        <v>1780</v>
      </c>
      <c r="I100" s="73" t="n">
        <f aca="false">ROUND(+H100*(1+$H$10),2)</f>
        <v>2189.4</v>
      </c>
      <c r="J100" s="75" t="n">
        <f aca="false">G100*I100</f>
        <v>2189.4</v>
      </c>
    </row>
    <row r="101" s="86" customFormat="true" ht="20.1" hidden="false" customHeight="true" outlineLevel="1" collapsed="false">
      <c r="B101" s="99" t="s">
        <v>177</v>
      </c>
      <c r="C101" s="71" t="n">
        <v>86884</v>
      </c>
      <c r="D101" s="71" t="s">
        <v>20</v>
      </c>
      <c r="E101" s="141" t="s">
        <v>178</v>
      </c>
      <c r="F101" s="103" t="s">
        <v>5</v>
      </c>
      <c r="G101" s="142" t="n">
        <v>10</v>
      </c>
      <c r="H101" s="79" t="n">
        <v>7.38</v>
      </c>
      <c r="I101" s="73" t="n">
        <f aca="false">ROUND(+H101*(1+$H$10),2)</f>
        <v>9.08</v>
      </c>
      <c r="J101" s="75" t="n">
        <f aca="false">G101*I101</f>
        <v>90.8</v>
      </c>
    </row>
    <row r="102" s="86" customFormat="true" ht="20.1" hidden="false" customHeight="true" outlineLevel="1" collapsed="false">
      <c r="B102" s="99" t="s">
        <v>179</v>
      </c>
      <c r="C102" s="103" t="n">
        <v>94704</v>
      </c>
      <c r="D102" s="71" t="s">
        <v>25</v>
      </c>
      <c r="E102" s="89" t="s">
        <v>180</v>
      </c>
      <c r="F102" s="103" t="s">
        <v>5</v>
      </c>
      <c r="G102" s="142" t="n">
        <v>3</v>
      </c>
      <c r="H102" s="79" t="n">
        <v>18.17</v>
      </c>
      <c r="I102" s="73" t="n">
        <f aca="false">ROUND(+H102*(1+$H$10),2)</f>
        <v>22.35</v>
      </c>
      <c r="J102" s="75" t="n">
        <f aca="false">G102*I102</f>
        <v>67.05</v>
      </c>
    </row>
    <row r="103" s="86" customFormat="true" ht="20.1" hidden="false" customHeight="true" outlineLevel="1" collapsed="false">
      <c r="B103" s="99" t="s">
        <v>181</v>
      </c>
      <c r="C103" s="103" t="n">
        <v>94703</v>
      </c>
      <c r="D103" s="71" t="s">
        <v>25</v>
      </c>
      <c r="E103" s="89" t="s">
        <v>182</v>
      </c>
      <c r="F103" s="103" t="s">
        <v>5</v>
      </c>
      <c r="G103" s="142" t="n">
        <v>2</v>
      </c>
      <c r="H103" s="79" t="n">
        <v>21.83</v>
      </c>
      <c r="I103" s="73" t="n">
        <f aca="false">ROUND(+H103*(1+$H$10),2)</f>
        <v>26.85</v>
      </c>
      <c r="J103" s="75" t="n">
        <f aca="false">G103*I103</f>
        <v>53.7</v>
      </c>
    </row>
    <row r="104" s="86" customFormat="true" ht="20.1" hidden="false" customHeight="true" outlineLevel="1" collapsed="false">
      <c r="B104" s="99" t="s">
        <v>183</v>
      </c>
      <c r="C104" s="103" t="n">
        <v>89485</v>
      </c>
      <c r="D104" s="103" t="s">
        <v>20</v>
      </c>
      <c r="E104" s="89" t="s">
        <v>184</v>
      </c>
      <c r="F104" s="71" t="s">
        <v>5</v>
      </c>
      <c r="G104" s="142" t="n">
        <v>11</v>
      </c>
      <c r="H104" s="79" t="n">
        <v>4.42</v>
      </c>
      <c r="I104" s="73" t="n">
        <f aca="false">ROUND(+H104*(1+$H$10),2)</f>
        <v>5.44</v>
      </c>
      <c r="J104" s="75" t="n">
        <f aca="false">G104*I104</f>
        <v>59.84</v>
      </c>
    </row>
    <row r="105" s="86" customFormat="true" ht="20.1" hidden="false" customHeight="true" outlineLevel="1" collapsed="false">
      <c r="B105" s="99" t="s">
        <v>185</v>
      </c>
      <c r="C105" s="103" t="n">
        <v>89492</v>
      </c>
      <c r="D105" s="103" t="s">
        <v>20</v>
      </c>
      <c r="E105" s="89" t="s">
        <v>186</v>
      </c>
      <c r="F105" s="71" t="s">
        <v>5</v>
      </c>
      <c r="G105" s="142" t="n">
        <v>6</v>
      </c>
      <c r="H105" s="79" t="n">
        <v>5.88</v>
      </c>
      <c r="I105" s="73" t="n">
        <f aca="false">ROUND(+H105*(1+$H$10),2)</f>
        <v>7.23</v>
      </c>
      <c r="J105" s="75" t="n">
        <f aca="false">G105*I105</f>
        <v>43.38</v>
      </c>
    </row>
    <row r="106" s="86" customFormat="true" ht="20.1" hidden="false" customHeight="true" outlineLevel="1" collapsed="false">
      <c r="B106" s="99" t="s">
        <v>187</v>
      </c>
      <c r="C106" s="103" t="n">
        <v>89501</v>
      </c>
      <c r="D106" s="103" t="s">
        <v>20</v>
      </c>
      <c r="E106" s="89" t="s">
        <v>188</v>
      </c>
      <c r="F106" s="71" t="s">
        <v>5</v>
      </c>
      <c r="G106" s="142" t="n">
        <v>8</v>
      </c>
      <c r="H106" s="79" t="n">
        <v>11.85</v>
      </c>
      <c r="I106" s="73" t="n">
        <f aca="false">ROUND(+H106*(1+$H$10),2)</f>
        <v>14.58</v>
      </c>
      <c r="J106" s="75" t="n">
        <f aca="false">G106*I106</f>
        <v>116.64</v>
      </c>
    </row>
    <row r="107" s="86" customFormat="true" ht="20.1" hidden="false" customHeight="true" outlineLevel="1" collapsed="false">
      <c r="B107" s="99" t="s">
        <v>189</v>
      </c>
      <c r="C107" s="103" t="n">
        <v>89404</v>
      </c>
      <c r="D107" s="71" t="s">
        <v>20</v>
      </c>
      <c r="E107" s="89" t="s">
        <v>190</v>
      </c>
      <c r="F107" s="103" t="s">
        <v>5</v>
      </c>
      <c r="G107" s="142" t="n">
        <v>2</v>
      </c>
      <c r="H107" s="79" t="n">
        <v>3.81</v>
      </c>
      <c r="I107" s="73" t="n">
        <f aca="false">ROUND(+H107*(1+$H$10),2)</f>
        <v>4.69</v>
      </c>
      <c r="J107" s="75" t="n">
        <f aca="false">G107*I107</f>
        <v>9.38</v>
      </c>
    </row>
    <row r="108" s="86" customFormat="true" ht="20.1" hidden="false" customHeight="true" outlineLevel="1" collapsed="false">
      <c r="B108" s="99" t="s">
        <v>191</v>
      </c>
      <c r="C108" s="103" t="n">
        <v>89408</v>
      </c>
      <c r="D108" s="71" t="s">
        <v>20</v>
      </c>
      <c r="E108" s="89" t="s">
        <v>192</v>
      </c>
      <c r="F108" s="71" t="s">
        <v>5</v>
      </c>
      <c r="G108" s="142" t="n">
        <v>4</v>
      </c>
      <c r="H108" s="79" t="n">
        <v>4.62</v>
      </c>
      <c r="I108" s="73" t="n">
        <f aca="false">ROUND(+H108*(1+$H$10),2)</f>
        <v>5.68</v>
      </c>
      <c r="J108" s="75" t="n">
        <f aca="false">G108*I108</f>
        <v>22.72</v>
      </c>
    </row>
    <row r="109" s="86" customFormat="true" ht="20.1" hidden="false" customHeight="true" outlineLevel="1" collapsed="false">
      <c r="B109" s="99" t="s">
        <v>193</v>
      </c>
      <c r="C109" s="103" t="n">
        <v>89481</v>
      </c>
      <c r="D109" s="71" t="s">
        <v>20</v>
      </c>
      <c r="E109" s="89" t="s">
        <v>194</v>
      </c>
      <c r="F109" s="103" t="s">
        <v>5</v>
      </c>
      <c r="G109" s="142" t="n">
        <v>16</v>
      </c>
      <c r="H109" s="79" t="n">
        <v>3.57</v>
      </c>
      <c r="I109" s="73" t="n">
        <f aca="false">ROUND(+H109*(1+$H$10),2)</f>
        <v>4.39</v>
      </c>
      <c r="J109" s="75" t="n">
        <f aca="false">G109*I109</f>
        <v>70.24</v>
      </c>
    </row>
    <row r="110" s="86" customFormat="true" ht="20.1" hidden="false" customHeight="true" outlineLevel="1" collapsed="false">
      <c r="B110" s="99" t="s">
        <v>195</v>
      </c>
      <c r="C110" s="71" t="n">
        <v>89433</v>
      </c>
      <c r="D110" s="71" t="s">
        <v>20</v>
      </c>
      <c r="E110" s="141" t="s">
        <v>196</v>
      </c>
      <c r="F110" s="103" t="s">
        <v>5</v>
      </c>
      <c r="G110" s="142" t="n">
        <v>4</v>
      </c>
      <c r="H110" s="79" t="n">
        <v>8.35</v>
      </c>
      <c r="I110" s="73" t="n">
        <f aca="false">ROUND(+H110*(1+$H$10),2)</f>
        <v>10.27</v>
      </c>
      <c r="J110" s="75" t="n">
        <f aca="false">G110*I110</f>
        <v>41.08</v>
      </c>
    </row>
    <row r="111" s="86" customFormat="true" ht="20.1" hidden="false" customHeight="true" outlineLevel="1" collapsed="false">
      <c r="B111" s="99" t="s">
        <v>197</v>
      </c>
      <c r="C111" s="71" t="n">
        <v>89545</v>
      </c>
      <c r="D111" s="71" t="s">
        <v>20</v>
      </c>
      <c r="E111" s="141" t="s">
        <v>198</v>
      </c>
      <c r="F111" s="103" t="s">
        <v>5</v>
      </c>
      <c r="G111" s="142" t="n">
        <v>2</v>
      </c>
      <c r="H111" s="79" t="n">
        <v>11.52</v>
      </c>
      <c r="I111" s="73" t="n">
        <f aca="false">ROUND(+H111*(1+$H$10),2)</f>
        <v>14.17</v>
      </c>
      <c r="J111" s="75" t="n">
        <f aca="false">G111*I111</f>
        <v>28.34</v>
      </c>
    </row>
    <row r="112" s="86" customFormat="true" ht="20.1" hidden="false" customHeight="true" outlineLevel="1" collapsed="false">
      <c r="B112" s="99" t="s">
        <v>199</v>
      </c>
      <c r="C112" s="71" t="n">
        <v>89541</v>
      </c>
      <c r="D112" s="71" t="s">
        <v>20</v>
      </c>
      <c r="E112" s="141" t="s">
        <v>200</v>
      </c>
      <c r="F112" s="103" t="s">
        <v>5</v>
      </c>
      <c r="G112" s="142" t="n">
        <v>4</v>
      </c>
      <c r="H112" s="79" t="n">
        <v>3.26</v>
      </c>
      <c r="I112" s="73" t="n">
        <f aca="false">ROUND(+H112*(1+$H$10),2)</f>
        <v>4.01</v>
      </c>
      <c r="J112" s="75" t="n">
        <f aca="false">G112*I112</f>
        <v>16.04</v>
      </c>
    </row>
    <row r="113" s="86" customFormat="true" ht="20.1" hidden="false" customHeight="true" outlineLevel="1" collapsed="false">
      <c r="B113" s="99" t="s">
        <v>201</v>
      </c>
      <c r="C113" s="71" t="n">
        <v>89534</v>
      </c>
      <c r="D113" s="71" t="s">
        <v>20</v>
      </c>
      <c r="E113" s="141" t="s">
        <v>202</v>
      </c>
      <c r="F113" s="103" t="s">
        <v>5</v>
      </c>
      <c r="G113" s="142" t="n">
        <v>8</v>
      </c>
      <c r="H113" s="79" t="n">
        <v>3.89</v>
      </c>
      <c r="I113" s="73" t="n">
        <f aca="false">ROUND(+H113*(1+$H$10),2)</f>
        <v>4.78</v>
      </c>
      <c r="J113" s="75" t="n">
        <f aca="false">G113*I113</f>
        <v>38.24</v>
      </c>
    </row>
    <row r="114" s="86" customFormat="true" ht="20.1" hidden="false" customHeight="true" outlineLevel="1" collapsed="false">
      <c r="B114" s="99" t="s">
        <v>203</v>
      </c>
      <c r="C114" s="94" t="n">
        <v>94792</v>
      </c>
      <c r="D114" s="71" t="s">
        <v>20</v>
      </c>
      <c r="E114" s="141" t="s">
        <v>204</v>
      </c>
      <c r="F114" s="103" t="s">
        <v>5</v>
      </c>
      <c r="G114" s="142" t="n">
        <v>2</v>
      </c>
      <c r="H114" s="79" t="n">
        <v>121.73</v>
      </c>
      <c r="I114" s="73" t="n">
        <f aca="false">ROUND(+H114*(1+$H$10),2)</f>
        <v>149.73</v>
      </c>
      <c r="J114" s="75" t="n">
        <f aca="false">G114*I114</f>
        <v>299.46</v>
      </c>
    </row>
    <row r="115" s="86" customFormat="true" ht="20.1" hidden="false" customHeight="true" outlineLevel="1" collapsed="false">
      <c r="B115" s="99" t="s">
        <v>205</v>
      </c>
      <c r="C115" s="71" t="n">
        <v>94794</v>
      </c>
      <c r="D115" s="71" t="s">
        <v>20</v>
      </c>
      <c r="E115" s="141" t="s">
        <v>206</v>
      </c>
      <c r="F115" s="103" t="s">
        <v>5</v>
      </c>
      <c r="G115" s="142" t="n">
        <v>2</v>
      </c>
      <c r="H115" s="79" t="n">
        <v>165.72</v>
      </c>
      <c r="I115" s="73" t="n">
        <f aca="false">ROUND(+H115*(1+$H$10),2)</f>
        <v>203.84</v>
      </c>
      <c r="J115" s="75" t="n">
        <f aca="false">G115*I115</f>
        <v>407.68</v>
      </c>
    </row>
    <row r="116" s="86" customFormat="true" ht="20.1" hidden="false" customHeight="true" outlineLevel="1" collapsed="false">
      <c r="B116" s="99" t="s">
        <v>207</v>
      </c>
      <c r="C116" s="71" t="n">
        <v>94497</v>
      </c>
      <c r="D116" s="71" t="s">
        <v>20</v>
      </c>
      <c r="E116" s="141" t="s">
        <v>208</v>
      </c>
      <c r="F116" s="103" t="s">
        <v>5</v>
      </c>
      <c r="G116" s="142" t="n">
        <v>2</v>
      </c>
      <c r="H116" s="79" t="n">
        <v>113.7</v>
      </c>
      <c r="I116" s="73" t="n">
        <f aca="false">ROUND(+H116*(1+$H$10),2)</f>
        <v>139.85</v>
      </c>
      <c r="J116" s="75" t="n">
        <f aca="false">G116*I116</f>
        <v>279.7</v>
      </c>
    </row>
    <row r="117" s="86" customFormat="true" ht="20.1" hidden="false" customHeight="true" outlineLevel="1" collapsed="false">
      <c r="B117" s="99" t="s">
        <v>209</v>
      </c>
      <c r="C117" s="94" t="n">
        <v>89987</v>
      </c>
      <c r="D117" s="71" t="s">
        <v>20</v>
      </c>
      <c r="E117" s="141" t="s">
        <v>210</v>
      </c>
      <c r="F117" s="103" t="s">
        <v>5</v>
      </c>
      <c r="G117" s="142" t="n">
        <v>2</v>
      </c>
      <c r="H117" s="79" t="n">
        <v>87.26</v>
      </c>
      <c r="I117" s="73" t="n">
        <f aca="false">ROUND(+H117*(1+$H$10),2)</f>
        <v>107.33</v>
      </c>
      <c r="J117" s="75" t="n">
        <f aca="false">G117*I117</f>
        <v>214.66</v>
      </c>
    </row>
    <row r="118" s="86" customFormat="true" ht="20.1" hidden="false" customHeight="true" outlineLevel="1" collapsed="false">
      <c r="B118" s="99" t="s">
        <v>211</v>
      </c>
      <c r="C118" s="94" t="n">
        <v>89985</v>
      </c>
      <c r="D118" s="71" t="s">
        <v>20</v>
      </c>
      <c r="E118" s="141" t="s">
        <v>212</v>
      </c>
      <c r="F118" s="103" t="s">
        <v>5</v>
      </c>
      <c r="G118" s="142" t="n">
        <v>8</v>
      </c>
      <c r="H118" s="79" t="n">
        <v>82.82</v>
      </c>
      <c r="I118" s="73" t="n">
        <f aca="false">ROUND(+H118*(1+$H$10),2)</f>
        <v>101.87</v>
      </c>
      <c r="J118" s="75" t="n">
        <f aca="false">G118*I118</f>
        <v>814.96</v>
      </c>
    </row>
    <row r="119" s="86" customFormat="true" ht="20.1" hidden="false" customHeight="true" outlineLevel="1" collapsed="false">
      <c r="B119" s="99" t="s">
        <v>213</v>
      </c>
      <c r="C119" s="94" t="n">
        <v>94691</v>
      </c>
      <c r="D119" s="71" t="s">
        <v>20</v>
      </c>
      <c r="E119" s="89" t="s">
        <v>214</v>
      </c>
      <c r="F119" s="103"/>
      <c r="G119" s="142" t="n">
        <v>5</v>
      </c>
      <c r="H119" s="79" t="n">
        <v>13.82</v>
      </c>
      <c r="I119" s="73" t="n">
        <f aca="false">ROUND(+H119*(1+$H$10),2)</f>
        <v>17</v>
      </c>
      <c r="J119" s="75" t="n">
        <f aca="false">G119*I119</f>
        <v>85</v>
      </c>
    </row>
    <row r="120" s="86" customFormat="true" ht="20.1" hidden="false" customHeight="true" outlineLevel="1" collapsed="false">
      <c r="B120" s="99" t="s">
        <v>215</v>
      </c>
      <c r="C120" s="103" t="n">
        <v>94692</v>
      </c>
      <c r="D120" s="71" t="s">
        <v>20</v>
      </c>
      <c r="E120" s="89" t="s">
        <v>216</v>
      </c>
      <c r="F120" s="103" t="s">
        <v>5</v>
      </c>
      <c r="G120" s="142" t="n">
        <v>8</v>
      </c>
      <c r="H120" s="79" t="n">
        <v>20.75</v>
      </c>
      <c r="I120" s="73" t="n">
        <f aca="false">ROUND(+H120*(1+$H$10),2)</f>
        <v>25.52</v>
      </c>
      <c r="J120" s="75" t="n">
        <f aca="false">G120*I120</f>
        <v>204.16</v>
      </c>
    </row>
    <row r="121" s="86" customFormat="true" ht="20.1" hidden="false" customHeight="true" outlineLevel="1" collapsed="false">
      <c r="B121" s="99" t="s">
        <v>217</v>
      </c>
      <c r="C121" s="103" t="n">
        <v>94694</v>
      </c>
      <c r="D121" s="71" t="s">
        <v>20</v>
      </c>
      <c r="E121" s="89" t="s">
        <v>218</v>
      </c>
      <c r="F121" s="103" t="s">
        <v>5</v>
      </c>
      <c r="G121" s="142" t="n">
        <v>4</v>
      </c>
      <c r="H121" s="79" t="n">
        <v>21.93</v>
      </c>
      <c r="I121" s="73" t="n">
        <f aca="false">ROUND(+H121*(1+$H$10),2)</f>
        <v>26.97</v>
      </c>
      <c r="J121" s="75" t="n">
        <f aca="false">G121*I121</f>
        <v>107.88</v>
      </c>
    </row>
    <row r="122" s="86" customFormat="true" ht="20.1" hidden="false" customHeight="true" outlineLevel="1" collapsed="false">
      <c r="B122" s="99" t="s">
        <v>219</v>
      </c>
      <c r="C122" s="103" t="n">
        <v>94691</v>
      </c>
      <c r="D122" s="71" t="s">
        <v>20</v>
      </c>
      <c r="E122" s="89" t="s">
        <v>220</v>
      </c>
      <c r="F122" s="103" t="s">
        <v>5</v>
      </c>
      <c r="G122" s="142" t="n">
        <v>4</v>
      </c>
      <c r="H122" s="79" t="n">
        <v>13.82</v>
      </c>
      <c r="I122" s="73" t="n">
        <f aca="false">ROUND(+H122*(1+$H$10),2)</f>
        <v>17</v>
      </c>
      <c r="J122" s="75" t="n">
        <f aca="false">G122*I122</f>
        <v>68</v>
      </c>
    </row>
    <row r="123" s="86" customFormat="true" ht="20.1" hidden="false" customHeight="true" outlineLevel="1" collapsed="false">
      <c r="B123" s="99" t="s">
        <v>221</v>
      </c>
      <c r="C123" s="103" t="n">
        <v>94695</v>
      </c>
      <c r="D123" s="71" t="s">
        <v>20</v>
      </c>
      <c r="E123" s="89" t="s">
        <v>222</v>
      </c>
      <c r="F123" s="103" t="s">
        <v>5</v>
      </c>
      <c r="G123" s="142" t="n">
        <v>2</v>
      </c>
      <c r="H123" s="79" t="n">
        <v>30.49</v>
      </c>
      <c r="I123" s="73" t="n">
        <f aca="false">ROUND(+H123*(1+$H$10),2)</f>
        <v>37.5</v>
      </c>
      <c r="J123" s="75" t="n">
        <f aca="false">G123*I123</f>
        <v>75</v>
      </c>
    </row>
    <row r="124" s="86" customFormat="true" ht="20.1" hidden="false" customHeight="true" outlineLevel="1" collapsed="false">
      <c r="B124" s="99" t="s">
        <v>223</v>
      </c>
      <c r="C124" s="103" t="n">
        <v>86915</v>
      </c>
      <c r="D124" s="71" t="s">
        <v>20</v>
      </c>
      <c r="E124" s="89" t="s">
        <v>224</v>
      </c>
      <c r="F124" s="103" t="s">
        <v>5</v>
      </c>
      <c r="G124" s="142" t="n">
        <v>8</v>
      </c>
      <c r="H124" s="79" t="n">
        <v>80.51</v>
      </c>
      <c r="I124" s="73" t="n">
        <f aca="false">ROUND(+H124*(1+$H$10),2)</f>
        <v>99.03</v>
      </c>
      <c r="J124" s="75" t="n">
        <f aca="false">G124*I124</f>
        <v>792.24</v>
      </c>
    </row>
    <row r="125" s="86" customFormat="true" ht="20.1" hidden="false" customHeight="true" outlineLevel="1" collapsed="false">
      <c r="B125" s="99" t="s">
        <v>225</v>
      </c>
      <c r="C125" s="103" t="n">
        <v>94796</v>
      </c>
      <c r="D125" s="71" t="s">
        <v>20</v>
      </c>
      <c r="E125" s="89" t="s">
        <v>226</v>
      </c>
      <c r="F125" s="103" t="s">
        <v>5</v>
      </c>
      <c r="G125" s="142" t="n">
        <v>1</v>
      </c>
      <c r="H125" s="79" t="n">
        <v>23.15</v>
      </c>
      <c r="I125" s="73" t="n">
        <f aca="false">ROUND(+H125*(1+$H$10),2)</f>
        <v>28.47</v>
      </c>
      <c r="J125" s="75" t="n">
        <f aca="false">G125*I125</f>
        <v>28.47</v>
      </c>
    </row>
    <row r="126" s="86" customFormat="true" ht="20.1" hidden="false" customHeight="true" outlineLevel="1" collapsed="false">
      <c r="B126" s="99" t="s">
        <v>227</v>
      </c>
      <c r="C126" s="94" t="n">
        <v>89355</v>
      </c>
      <c r="D126" s="71" t="s">
        <v>20</v>
      </c>
      <c r="E126" s="141" t="s">
        <v>228</v>
      </c>
      <c r="F126" s="103" t="s">
        <v>54</v>
      </c>
      <c r="G126" s="142" t="n">
        <v>27</v>
      </c>
      <c r="H126" s="79" t="n">
        <v>14.32</v>
      </c>
      <c r="I126" s="73" t="n">
        <f aca="false">ROUND(+H126*(1+$H$10),2)</f>
        <v>17.61</v>
      </c>
      <c r="J126" s="75" t="n">
        <f aca="false">G126*I126</f>
        <v>475.47</v>
      </c>
    </row>
    <row r="127" s="86" customFormat="true" ht="20.1" hidden="false" customHeight="true" outlineLevel="1" collapsed="false">
      <c r="B127" s="99" t="s">
        <v>229</v>
      </c>
      <c r="C127" s="94" t="n">
        <v>89446</v>
      </c>
      <c r="D127" s="103" t="s">
        <v>20</v>
      </c>
      <c r="E127" s="141" t="s">
        <v>230</v>
      </c>
      <c r="F127" s="103" t="s">
        <v>54</v>
      </c>
      <c r="G127" s="142" t="n">
        <v>38</v>
      </c>
      <c r="H127" s="79" t="n">
        <v>16.99</v>
      </c>
      <c r="I127" s="73" t="n">
        <f aca="false">ROUND(+H127*(1+$H$10),2)</f>
        <v>20.9</v>
      </c>
      <c r="J127" s="75" t="n">
        <f aca="false">G127*I127</f>
        <v>794.2</v>
      </c>
    </row>
    <row r="128" s="86" customFormat="true" ht="20.1" hidden="false" customHeight="true" outlineLevel="1" collapsed="false">
      <c r="B128" s="99" t="s">
        <v>231</v>
      </c>
      <c r="C128" s="94" t="n">
        <v>89447</v>
      </c>
      <c r="D128" s="103" t="s">
        <v>20</v>
      </c>
      <c r="E128" s="141" t="s">
        <v>232</v>
      </c>
      <c r="F128" s="103" t="s">
        <v>54</v>
      </c>
      <c r="G128" s="142" t="n">
        <v>28</v>
      </c>
      <c r="H128" s="79" t="n">
        <v>10.4</v>
      </c>
      <c r="I128" s="73" t="n">
        <f aca="false">ROUND(+H128*(1+$H$10),2)</f>
        <v>12.79</v>
      </c>
      <c r="J128" s="75" t="n">
        <f aca="false">G128*I128</f>
        <v>358.12</v>
      </c>
    </row>
    <row r="129" s="86" customFormat="true" ht="20.1" hidden="false" customHeight="true" outlineLevel="1" collapsed="false">
      <c r="B129" s="99" t="s">
        <v>233</v>
      </c>
      <c r="C129" s="94" t="n">
        <v>89448</v>
      </c>
      <c r="D129" s="103" t="s">
        <v>20</v>
      </c>
      <c r="E129" s="141" t="s">
        <v>234</v>
      </c>
      <c r="F129" s="103" t="s">
        <v>54</v>
      </c>
      <c r="G129" s="142" t="n">
        <v>14</v>
      </c>
      <c r="H129" s="79" t="n">
        <v>14.99</v>
      </c>
      <c r="I129" s="73" t="n">
        <f aca="false">ROUND(+H129*(1+$H$10),2)</f>
        <v>18.44</v>
      </c>
      <c r="J129" s="75" t="n">
        <f aca="false">G129*I129</f>
        <v>258.16</v>
      </c>
    </row>
    <row r="130" s="86" customFormat="true" ht="20.1" hidden="false" customHeight="true" outlineLevel="1" collapsed="false">
      <c r="B130" s="99" t="s">
        <v>235</v>
      </c>
      <c r="C130" s="94" t="n">
        <v>89449</v>
      </c>
      <c r="D130" s="103" t="s">
        <v>20</v>
      </c>
      <c r="E130" s="141" t="s">
        <v>236</v>
      </c>
      <c r="F130" s="103" t="s">
        <v>54</v>
      </c>
      <c r="G130" s="142" t="n">
        <v>36</v>
      </c>
      <c r="H130" s="79" t="n">
        <v>17.23</v>
      </c>
      <c r="I130" s="73" t="n">
        <f aca="false">ROUND(+H130*(1+$H$10),2)</f>
        <v>21.19</v>
      </c>
      <c r="J130" s="75" t="n">
        <f aca="false">G130*I130</f>
        <v>762.84</v>
      </c>
    </row>
    <row r="131" s="86" customFormat="true" ht="20.1" hidden="false" customHeight="true" outlineLevel="1" collapsed="false">
      <c r="B131" s="99" t="s">
        <v>237</v>
      </c>
      <c r="C131" s="103" t="n">
        <v>89375</v>
      </c>
      <c r="D131" s="71" t="s">
        <v>20</v>
      </c>
      <c r="E131" s="89" t="s">
        <v>238</v>
      </c>
      <c r="F131" s="103" t="s">
        <v>5</v>
      </c>
      <c r="G131" s="142" t="n">
        <v>6</v>
      </c>
      <c r="H131" s="79" t="n">
        <v>11.75</v>
      </c>
      <c r="I131" s="73" t="n">
        <f aca="false">ROUND(+H131*(1+$H$10),2)</f>
        <v>14.45</v>
      </c>
      <c r="J131" s="75" t="n">
        <f aca="false">G131*I131</f>
        <v>86.7</v>
      </c>
    </row>
    <row r="132" s="86" customFormat="true" ht="20.1" hidden="false" customHeight="true" outlineLevel="1" collapsed="false">
      <c r="B132" s="99" t="s">
        <v>239</v>
      </c>
      <c r="C132" s="103" t="n">
        <v>89594</v>
      </c>
      <c r="D132" s="71" t="s">
        <v>20</v>
      </c>
      <c r="E132" s="89" t="s">
        <v>240</v>
      </c>
      <c r="F132" s="103" t="s">
        <v>5</v>
      </c>
      <c r="G132" s="142" t="n">
        <v>2</v>
      </c>
      <c r="H132" s="79" t="n">
        <v>38.41</v>
      </c>
      <c r="I132" s="73" t="n">
        <f aca="false">ROUND(+H132*(1+$H$10),2)</f>
        <v>47.24</v>
      </c>
      <c r="J132" s="75" t="n">
        <f aca="false">G132*I132</f>
        <v>94.48</v>
      </c>
    </row>
    <row r="133" s="86" customFormat="true" ht="48" hidden="false" customHeight="true" outlineLevel="1" collapsed="false">
      <c r="B133" s="99" t="s">
        <v>241</v>
      </c>
      <c r="C133" s="103" t="n">
        <v>95471</v>
      </c>
      <c r="D133" s="71" t="s">
        <v>20</v>
      </c>
      <c r="E133" s="143" t="s">
        <v>242</v>
      </c>
      <c r="F133" s="103" t="s">
        <v>5</v>
      </c>
      <c r="G133" s="142" t="n">
        <v>2</v>
      </c>
      <c r="H133" s="79" t="n">
        <v>197.3</v>
      </c>
      <c r="I133" s="73" t="n">
        <f aca="false">ROUND(+H133*(1+$H$10),2)</f>
        <v>242.68</v>
      </c>
      <c r="J133" s="75" t="n">
        <f aca="false">G133*I133</f>
        <v>485.36</v>
      </c>
    </row>
    <row r="134" s="86" customFormat="true" ht="48" hidden="false" customHeight="true" outlineLevel="1" collapsed="false">
      <c r="B134" s="99" t="s">
        <v>243</v>
      </c>
      <c r="C134" s="103" t="n">
        <v>95470</v>
      </c>
      <c r="D134" s="71" t="s">
        <v>20</v>
      </c>
      <c r="E134" s="143" t="s">
        <v>244</v>
      </c>
      <c r="F134" s="103" t="s">
        <v>5</v>
      </c>
      <c r="G134" s="142" t="n">
        <v>4</v>
      </c>
      <c r="H134" s="79" t="n">
        <v>512.55</v>
      </c>
      <c r="I134" s="73" t="n">
        <f aca="false">ROUND(+H134*(1+$H$10),2)</f>
        <v>630.44</v>
      </c>
      <c r="J134" s="75" t="n">
        <f aca="false">G134*I134</f>
        <v>2521.76</v>
      </c>
    </row>
    <row r="135" customFormat="false" ht="20.1" hidden="false" customHeight="true" outlineLevel="1" collapsed="false">
      <c r="B135" s="80" t="s">
        <v>245</v>
      </c>
      <c r="C135" s="80"/>
      <c r="D135" s="80"/>
      <c r="E135" s="80"/>
      <c r="F135" s="80"/>
      <c r="G135" s="80"/>
      <c r="H135" s="80"/>
      <c r="I135" s="81"/>
      <c r="J135" s="114" t="n">
        <f aca="false">SUM(J94:J134)</f>
        <v>12267.97</v>
      </c>
    </row>
    <row r="136" customFormat="false" ht="20.1" hidden="false" customHeight="true" outlineLevel="0" collapsed="false">
      <c r="A136" s="56"/>
      <c r="B136" s="1"/>
      <c r="C136" s="144"/>
      <c r="D136" s="144"/>
      <c r="E136" s="144"/>
      <c r="F136" s="144"/>
      <c r="G136" s="144"/>
      <c r="H136" s="145"/>
      <c r="I136" s="145"/>
      <c r="J136" s="146"/>
    </row>
    <row r="137" customFormat="false" ht="20.1" hidden="false" customHeight="true" outlineLevel="0" collapsed="false">
      <c r="B137" s="61" t="s">
        <v>246</v>
      </c>
      <c r="C137" s="62"/>
      <c r="D137" s="62"/>
      <c r="E137" s="63" t="s">
        <v>247</v>
      </c>
      <c r="F137" s="63"/>
      <c r="G137" s="109"/>
      <c r="H137" s="110"/>
      <c r="I137" s="67"/>
      <c r="J137" s="67"/>
    </row>
    <row r="138" customFormat="false" ht="20.1" hidden="false" customHeight="true" outlineLevel="1" collapsed="false">
      <c r="B138" s="99" t="s">
        <v>248</v>
      </c>
      <c r="C138" s="103" t="n">
        <v>93068</v>
      </c>
      <c r="D138" s="103" t="s">
        <v>20</v>
      </c>
      <c r="E138" s="141" t="s">
        <v>249</v>
      </c>
      <c r="F138" s="103" t="s">
        <v>5</v>
      </c>
      <c r="G138" s="142" t="n">
        <v>5</v>
      </c>
      <c r="H138" s="79" t="n">
        <v>44.95</v>
      </c>
      <c r="I138" s="73" t="n">
        <f aca="false">ROUND(+H138*(1+$H$10),2)</f>
        <v>55.29</v>
      </c>
      <c r="J138" s="75" t="n">
        <f aca="false">G138*I138</f>
        <v>276.45</v>
      </c>
    </row>
    <row r="139" customFormat="false" ht="20.1" hidden="false" customHeight="true" outlineLevel="1" collapsed="false">
      <c r="B139" s="99" t="s">
        <v>250</v>
      </c>
      <c r="C139" s="94" t="s">
        <v>251</v>
      </c>
      <c r="D139" s="103" t="s">
        <v>64</v>
      </c>
      <c r="E139" s="141" t="s">
        <v>252</v>
      </c>
      <c r="F139" s="103" t="s">
        <v>5</v>
      </c>
      <c r="G139" s="142" t="n">
        <v>4</v>
      </c>
      <c r="H139" s="131" t="n">
        <v>288.88</v>
      </c>
      <c r="I139" s="73" t="n">
        <f aca="false">ROUND(+H139*(1+$H$10),2)</f>
        <v>355.32</v>
      </c>
      <c r="J139" s="75" t="n">
        <f aca="false">G139*I139</f>
        <v>1421.28</v>
      </c>
    </row>
    <row r="140" customFormat="false" ht="20.1" hidden="false" customHeight="true" outlineLevel="1" collapsed="false">
      <c r="B140" s="99" t="s">
        <v>253</v>
      </c>
      <c r="C140" s="94" t="n">
        <v>89482</v>
      </c>
      <c r="D140" s="103" t="s">
        <v>20</v>
      </c>
      <c r="E140" s="141" t="s">
        <v>254</v>
      </c>
      <c r="F140" s="103" t="s">
        <v>5</v>
      </c>
      <c r="G140" s="142" t="n">
        <v>6</v>
      </c>
      <c r="H140" s="131" t="n">
        <v>21.71</v>
      </c>
      <c r="I140" s="73" t="n">
        <f aca="false">ROUND(+H140*(1+$H$10),2)</f>
        <v>26.7</v>
      </c>
      <c r="J140" s="75" t="n">
        <f aca="false">G140*I140</f>
        <v>160.2</v>
      </c>
      <c r="K140" s="54"/>
      <c r="L140" s="55"/>
    </row>
    <row r="141" customFormat="false" ht="20.1" hidden="false" customHeight="true" outlineLevel="1" collapsed="false">
      <c r="B141" s="99" t="s">
        <v>255</v>
      </c>
      <c r="C141" s="94" t="n">
        <v>89707</v>
      </c>
      <c r="D141" s="103" t="s">
        <v>20</v>
      </c>
      <c r="E141" s="141" t="s">
        <v>256</v>
      </c>
      <c r="F141" s="103" t="s">
        <v>5</v>
      </c>
      <c r="G141" s="142" t="n">
        <v>4</v>
      </c>
      <c r="H141" s="131" t="n">
        <v>25.79</v>
      </c>
      <c r="I141" s="73" t="n">
        <f aca="false">ROUND(+H141*(1+$H$10),2)</f>
        <v>31.72</v>
      </c>
      <c r="J141" s="75" t="n">
        <f aca="false">G141*I141</f>
        <v>126.88</v>
      </c>
      <c r="K141" s="55"/>
      <c r="L141" s="55"/>
    </row>
    <row r="142" customFormat="false" ht="20.1" hidden="false" customHeight="true" outlineLevel="1" collapsed="false">
      <c r="B142" s="99" t="s">
        <v>257</v>
      </c>
      <c r="C142" s="103" t="n">
        <v>89730</v>
      </c>
      <c r="D142" s="103" t="s">
        <v>20</v>
      </c>
      <c r="E142" s="141" t="s">
        <v>258</v>
      </c>
      <c r="F142" s="103" t="s">
        <v>5</v>
      </c>
      <c r="G142" s="142" t="n">
        <v>14</v>
      </c>
      <c r="H142" s="79" t="n">
        <v>9.71</v>
      </c>
      <c r="I142" s="73" t="n">
        <f aca="false">ROUND(+H142*(1+$H$10),2)</f>
        <v>11.94</v>
      </c>
      <c r="J142" s="75" t="n">
        <f aca="false">G142*I142</f>
        <v>167.16</v>
      </c>
      <c r="K142" s="54"/>
    </row>
    <row r="143" customFormat="false" ht="30.75" hidden="false" customHeight="true" outlineLevel="1" collapsed="false">
      <c r="B143" s="99" t="s">
        <v>259</v>
      </c>
      <c r="C143" s="103" t="n">
        <v>98053</v>
      </c>
      <c r="D143" s="103" t="s">
        <v>20</v>
      </c>
      <c r="E143" s="141" t="s">
        <v>260</v>
      </c>
      <c r="F143" s="103" t="s">
        <v>5</v>
      </c>
      <c r="G143" s="142" t="n">
        <v>1</v>
      </c>
      <c r="H143" s="147" t="n">
        <v>2038.69</v>
      </c>
      <c r="I143" s="73" t="n">
        <f aca="false">ROUND(+H143*(1+$H$10),2)</f>
        <v>2507.59</v>
      </c>
      <c r="J143" s="75" t="n">
        <f aca="false">G143*I143</f>
        <v>2507.59</v>
      </c>
    </row>
    <row r="144" customFormat="false" ht="20.1" hidden="false" customHeight="true" outlineLevel="1" collapsed="false">
      <c r="B144" s="99" t="s">
        <v>261</v>
      </c>
      <c r="C144" s="103" t="n">
        <v>89731</v>
      </c>
      <c r="D144" s="103" t="s">
        <v>20</v>
      </c>
      <c r="E144" s="141" t="s">
        <v>262</v>
      </c>
      <c r="F144" s="103" t="s">
        <v>5</v>
      </c>
      <c r="G144" s="142" t="n">
        <v>3</v>
      </c>
      <c r="H144" s="79" t="n">
        <v>8.66</v>
      </c>
      <c r="I144" s="73" t="n">
        <f aca="false">ROUND(+H144*(1+$H$10),2)</f>
        <v>10.65</v>
      </c>
      <c r="J144" s="75" t="n">
        <f aca="false">G144*I144</f>
        <v>31.95</v>
      </c>
    </row>
    <row r="145" customFormat="false" ht="20.1" hidden="false" customHeight="true" outlineLevel="1" collapsed="false">
      <c r="B145" s="99" t="s">
        <v>263</v>
      </c>
      <c r="C145" s="103" t="n">
        <v>89732</v>
      </c>
      <c r="D145" s="103" t="s">
        <v>20</v>
      </c>
      <c r="E145" s="141" t="s">
        <v>264</v>
      </c>
      <c r="F145" s="103"/>
      <c r="G145" s="142" t="n">
        <v>6</v>
      </c>
      <c r="H145" s="79" t="n">
        <v>9.27</v>
      </c>
      <c r="I145" s="73" t="n">
        <f aca="false">ROUND(+H145*(1+$H$10),2)</f>
        <v>11.4</v>
      </c>
      <c r="J145" s="75" t="n">
        <f aca="false">G145*I145</f>
        <v>68.4</v>
      </c>
    </row>
    <row r="146" customFormat="false" ht="20.1" hidden="false" customHeight="true" outlineLevel="1" collapsed="false">
      <c r="B146" s="99" t="s">
        <v>265</v>
      </c>
      <c r="C146" s="103" t="n">
        <v>89744</v>
      </c>
      <c r="D146" s="103" t="s">
        <v>20</v>
      </c>
      <c r="E146" s="141" t="s">
        <v>266</v>
      </c>
      <c r="F146" s="103" t="s">
        <v>5</v>
      </c>
      <c r="G146" s="142" t="n">
        <v>7</v>
      </c>
      <c r="H146" s="79" t="n">
        <v>20.05</v>
      </c>
      <c r="I146" s="73" t="n">
        <f aca="false">ROUND(+H146*(1+$H$10),2)</f>
        <v>24.66</v>
      </c>
      <c r="J146" s="75" t="n">
        <f aca="false">G146*I146</f>
        <v>172.62</v>
      </c>
    </row>
    <row r="147" customFormat="false" ht="20.1" hidden="false" customHeight="true" outlineLevel="1" collapsed="false">
      <c r="B147" s="99" t="s">
        <v>267</v>
      </c>
      <c r="C147" s="71" t="n">
        <v>89731</v>
      </c>
      <c r="D147" s="103" t="s">
        <v>20</v>
      </c>
      <c r="E147" s="141" t="s">
        <v>268</v>
      </c>
      <c r="F147" s="103" t="s">
        <v>5</v>
      </c>
      <c r="G147" s="142" t="n">
        <v>10</v>
      </c>
      <c r="H147" s="79" t="n">
        <v>8.66</v>
      </c>
      <c r="I147" s="73" t="n">
        <f aca="false">ROUND(+H147*(1+$H$10),2)</f>
        <v>10.65</v>
      </c>
      <c r="J147" s="75" t="n">
        <f aca="false">G147*I147</f>
        <v>106.5</v>
      </c>
    </row>
    <row r="148" customFormat="false" ht="20.1" hidden="false" customHeight="true" outlineLevel="1" collapsed="false">
      <c r="B148" s="99" t="s">
        <v>269</v>
      </c>
      <c r="C148" s="71" t="n">
        <v>89797</v>
      </c>
      <c r="D148" s="103" t="s">
        <v>20</v>
      </c>
      <c r="E148" s="141" t="s">
        <v>270</v>
      </c>
      <c r="F148" s="103" t="s">
        <v>5</v>
      </c>
      <c r="G148" s="142" t="n">
        <v>5</v>
      </c>
      <c r="H148" s="79" t="n">
        <v>39.33</v>
      </c>
      <c r="I148" s="73" t="n">
        <f aca="false">ROUND(+H148*(1+$H$10),2)</f>
        <v>48.38</v>
      </c>
      <c r="J148" s="75" t="n">
        <f aca="false">G148*I148</f>
        <v>241.9</v>
      </c>
    </row>
    <row r="149" customFormat="false" ht="20.1" hidden="false" customHeight="true" outlineLevel="1" collapsed="false">
      <c r="B149" s="99" t="s">
        <v>271</v>
      </c>
      <c r="C149" s="71" t="n">
        <v>89563</v>
      </c>
      <c r="D149" s="103" t="s">
        <v>20</v>
      </c>
      <c r="E149" s="141" t="s">
        <v>272</v>
      </c>
      <c r="F149" s="103" t="s">
        <v>5</v>
      </c>
      <c r="G149" s="142" t="n">
        <v>6</v>
      </c>
      <c r="H149" s="79" t="n">
        <v>18.45</v>
      </c>
      <c r="I149" s="73" t="n">
        <f aca="false">ROUND(+H149*(1+$H$10),2)</f>
        <v>22.69</v>
      </c>
      <c r="J149" s="75" t="n">
        <f aca="false">G149*I149</f>
        <v>136.14</v>
      </c>
    </row>
    <row r="150" customFormat="false" ht="20.1" hidden="false" customHeight="true" outlineLevel="1" collapsed="false">
      <c r="B150" s="99" t="s">
        <v>273</v>
      </c>
      <c r="C150" s="71" t="n">
        <v>89785</v>
      </c>
      <c r="D150" s="103" t="s">
        <v>20</v>
      </c>
      <c r="E150" s="141" t="s">
        <v>274</v>
      </c>
      <c r="F150" s="103" t="s">
        <v>5</v>
      </c>
      <c r="G150" s="142" t="n">
        <v>8</v>
      </c>
      <c r="H150" s="79" t="n">
        <v>18.09</v>
      </c>
      <c r="I150" s="73" t="n">
        <f aca="false">ROUND(+H150*(1+$H$10),2)</f>
        <v>22.25</v>
      </c>
      <c r="J150" s="75" t="n">
        <f aca="false">G150*I150</f>
        <v>178</v>
      </c>
    </row>
    <row r="151" customFormat="false" ht="20.1" hidden="false" customHeight="true" outlineLevel="1" collapsed="false">
      <c r="B151" s="99" t="s">
        <v>275</v>
      </c>
      <c r="C151" s="71" t="n">
        <v>86882</v>
      </c>
      <c r="D151" s="103" t="s">
        <v>20</v>
      </c>
      <c r="E151" s="141" t="s">
        <v>276</v>
      </c>
      <c r="F151" s="103" t="s">
        <v>5</v>
      </c>
      <c r="G151" s="142" t="n">
        <v>9</v>
      </c>
      <c r="H151" s="79" t="n">
        <v>18.16</v>
      </c>
      <c r="I151" s="73" t="n">
        <f aca="false">ROUND(+H151*(1+$H$10),2)</f>
        <v>22.34</v>
      </c>
      <c r="J151" s="75" t="n">
        <f aca="false">G151*I151</f>
        <v>201.06</v>
      </c>
    </row>
    <row r="152" customFormat="false" ht="33.75" hidden="false" customHeight="true" outlineLevel="1" collapsed="false">
      <c r="B152" s="99" t="s">
        <v>277</v>
      </c>
      <c r="C152" s="71" t="n">
        <v>98063</v>
      </c>
      <c r="D152" s="103" t="s">
        <v>20</v>
      </c>
      <c r="E152" s="141" t="s">
        <v>278</v>
      </c>
      <c r="F152" s="103" t="s">
        <v>5</v>
      </c>
      <c r="G152" s="142" t="n">
        <v>1</v>
      </c>
      <c r="H152" s="147" t="n">
        <v>3156.47</v>
      </c>
      <c r="I152" s="73" t="n">
        <f aca="false">ROUND(+H152*(1+$H$10),2)</f>
        <v>3882.46</v>
      </c>
      <c r="J152" s="75" t="n">
        <f aca="false">G152*I152</f>
        <v>3882.46</v>
      </c>
    </row>
    <row r="153" customFormat="false" ht="19.5" hidden="false" customHeight="true" outlineLevel="1" collapsed="false">
      <c r="B153" s="99" t="s">
        <v>279</v>
      </c>
      <c r="C153" s="71" t="n">
        <v>89626</v>
      </c>
      <c r="D153" s="103" t="s">
        <v>20</v>
      </c>
      <c r="E153" s="141" t="s">
        <v>280</v>
      </c>
      <c r="F153" s="103" t="s">
        <v>5</v>
      </c>
      <c r="G153" s="142" t="n">
        <v>1</v>
      </c>
      <c r="H153" s="79" t="n">
        <v>27.55</v>
      </c>
      <c r="I153" s="73" t="n">
        <f aca="false">ROUND(+H153*(1+$H$10),2)</f>
        <v>33.89</v>
      </c>
      <c r="J153" s="75" t="n">
        <f aca="false">G153*I153</f>
        <v>33.89</v>
      </c>
    </row>
    <row r="154" customFormat="false" ht="20.1" hidden="false" customHeight="true" outlineLevel="1" collapsed="false">
      <c r="B154" s="99" t="s">
        <v>281</v>
      </c>
      <c r="C154" s="94" t="n">
        <v>89798</v>
      </c>
      <c r="D154" s="103" t="s">
        <v>20</v>
      </c>
      <c r="E154" s="141" t="s">
        <v>282</v>
      </c>
      <c r="F154" s="103" t="s">
        <v>54</v>
      </c>
      <c r="G154" s="142" t="n">
        <v>3</v>
      </c>
      <c r="H154" s="79" t="n">
        <v>11.42</v>
      </c>
      <c r="I154" s="73" t="n">
        <f aca="false">ROUND(+H154*(1+$H$10),2)</f>
        <v>14.05</v>
      </c>
      <c r="J154" s="75" t="n">
        <f aca="false">G154*I154</f>
        <v>42.15</v>
      </c>
    </row>
    <row r="155" customFormat="false" ht="20.1" hidden="false" customHeight="true" outlineLevel="1" collapsed="false">
      <c r="B155" s="99" t="s">
        <v>283</v>
      </c>
      <c r="C155" s="94" t="n">
        <v>89714</v>
      </c>
      <c r="D155" s="103" t="s">
        <v>20</v>
      </c>
      <c r="E155" s="141" t="s">
        <v>284</v>
      </c>
      <c r="F155" s="103" t="s">
        <v>54</v>
      </c>
      <c r="G155" s="142" t="n">
        <v>35</v>
      </c>
      <c r="H155" s="79" t="n">
        <v>45.33</v>
      </c>
      <c r="I155" s="73" t="n">
        <f aca="false">ROUND(+H155*(1+$H$10),2)</f>
        <v>55.76</v>
      </c>
      <c r="J155" s="75" t="n">
        <f aca="false">G155*I155</f>
        <v>1951.6</v>
      </c>
    </row>
    <row r="156" customFormat="false" ht="20.1" hidden="false" customHeight="true" outlineLevel="1" collapsed="false">
      <c r="B156" s="99" t="s">
        <v>285</v>
      </c>
      <c r="C156" s="94" t="n">
        <v>89711</v>
      </c>
      <c r="D156" s="103" t="s">
        <v>20</v>
      </c>
      <c r="E156" s="141" t="s">
        <v>286</v>
      </c>
      <c r="F156" s="103" t="s">
        <v>54</v>
      </c>
      <c r="G156" s="142" t="n">
        <v>20</v>
      </c>
      <c r="H156" s="79" t="n">
        <v>15.76</v>
      </c>
      <c r="I156" s="73" t="n">
        <f aca="false">ROUND(+H156*(1+$H$10),2)</f>
        <v>19.38</v>
      </c>
      <c r="J156" s="75" t="n">
        <f aca="false">G156*I156</f>
        <v>387.6</v>
      </c>
    </row>
    <row r="157" customFormat="false" ht="20.1" hidden="false" customHeight="true" outlineLevel="1" collapsed="false">
      <c r="B157" s="99" t="s">
        <v>287</v>
      </c>
      <c r="C157" s="94" t="n">
        <v>89712</v>
      </c>
      <c r="D157" s="103" t="s">
        <v>20</v>
      </c>
      <c r="E157" s="141" t="s">
        <v>288</v>
      </c>
      <c r="F157" s="103" t="s">
        <v>54</v>
      </c>
      <c r="G157" s="142" t="n">
        <v>17</v>
      </c>
      <c r="H157" s="79" t="n">
        <v>23.7</v>
      </c>
      <c r="I157" s="73" t="n">
        <f aca="false">ROUND(+H157*(1+$H$10),2)</f>
        <v>29.15</v>
      </c>
      <c r="J157" s="75" t="n">
        <f aca="false">G157*I157</f>
        <v>495.55</v>
      </c>
    </row>
    <row r="158" customFormat="false" ht="20.1" hidden="false" customHeight="true" outlineLevel="1" collapsed="false">
      <c r="B158" s="99" t="s">
        <v>289</v>
      </c>
      <c r="C158" s="71" t="n">
        <v>86880</v>
      </c>
      <c r="D158" s="103" t="s">
        <v>20</v>
      </c>
      <c r="E158" s="141" t="s">
        <v>290</v>
      </c>
      <c r="F158" s="103" t="s">
        <v>5</v>
      </c>
      <c r="G158" s="142" t="n">
        <v>9</v>
      </c>
      <c r="H158" s="79" t="n">
        <v>17.75</v>
      </c>
      <c r="I158" s="73" t="n">
        <f aca="false">ROUND(+H158*(1+$H$10),2)</f>
        <v>21.83</v>
      </c>
      <c r="J158" s="75" t="n">
        <f aca="false">G158*I158</f>
        <v>196.47</v>
      </c>
    </row>
    <row r="159" customFormat="false" ht="20.1" hidden="false" customHeight="true" outlineLevel="1" collapsed="false">
      <c r="B159" s="80" t="s">
        <v>291</v>
      </c>
      <c r="C159" s="80"/>
      <c r="D159" s="80"/>
      <c r="E159" s="80"/>
      <c r="F159" s="80"/>
      <c r="G159" s="80"/>
      <c r="H159" s="80"/>
      <c r="I159" s="81"/>
      <c r="J159" s="114" t="n">
        <f aca="false">SUM(J138:J158)</f>
        <v>12785.85</v>
      </c>
      <c r="L159" s="148"/>
    </row>
    <row r="160" customFormat="false" ht="20.1" hidden="false" customHeight="true" outlineLevel="0" collapsed="false">
      <c r="A160" s="56"/>
      <c r="B160" s="128"/>
      <c r="C160" s="128"/>
      <c r="D160" s="128"/>
      <c r="E160" s="128"/>
      <c r="F160" s="128"/>
      <c r="G160" s="128"/>
      <c r="H160" s="128"/>
      <c r="I160" s="128"/>
      <c r="J160" s="129"/>
    </row>
    <row r="161" customFormat="false" ht="20.1" hidden="false" customHeight="true" outlineLevel="0" collapsed="false">
      <c r="B161" s="61" t="n">
        <v>12</v>
      </c>
      <c r="C161" s="62"/>
      <c r="D161" s="62"/>
      <c r="E161" s="63" t="s">
        <v>292</v>
      </c>
      <c r="F161" s="63"/>
      <c r="G161" s="109"/>
      <c r="H161" s="110"/>
      <c r="I161" s="67"/>
      <c r="J161" s="67"/>
    </row>
    <row r="162" customFormat="false" ht="20.1" hidden="false" customHeight="true" outlineLevel="1" collapsed="false">
      <c r="B162" s="99" t="s">
        <v>293</v>
      </c>
      <c r="C162" s="71" t="n">
        <v>94227</v>
      </c>
      <c r="D162" s="103" t="s">
        <v>20</v>
      </c>
      <c r="E162" s="141" t="s">
        <v>294</v>
      </c>
      <c r="F162" s="103" t="s">
        <v>54</v>
      </c>
      <c r="G162" s="142" t="n">
        <v>72</v>
      </c>
      <c r="H162" s="79" t="n">
        <v>53.24</v>
      </c>
      <c r="I162" s="73" t="n">
        <f aca="false">ROUND(+H162*(1+$H$10),2)</f>
        <v>65.49</v>
      </c>
      <c r="J162" s="75" t="n">
        <f aca="false">G162*I162</f>
        <v>4715.28</v>
      </c>
    </row>
    <row r="163" customFormat="false" ht="20.1" hidden="false" customHeight="true" outlineLevel="1" collapsed="false">
      <c r="B163" s="99" t="s">
        <v>295</v>
      </c>
      <c r="C163" s="71" t="n">
        <v>89580</v>
      </c>
      <c r="D163" s="103" t="s">
        <v>20</v>
      </c>
      <c r="E163" s="141" t="s">
        <v>296</v>
      </c>
      <c r="F163" s="103" t="s">
        <v>54</v>
      </c>
      <c r="G163" s="142" t="n">
        <v>20</v>
      </c>
      <c r="H163" s="79" t="n">
        <v>82.35</v>
      </c>
      <c r="I163" s="73" t="n">
        <f aca="false">ROUND(+H163*(1+$H$10),2)</f>
        <v>101.29</v>
      </c>
      <c r="J163" s="75" t="n">
        <f aca="false">G163*I163</f>
        <v>2025.8</v>
      </c>
    </row>
    <row r="164" customFormat="false" ht="20.1" hidden="false" customHeight="true" outlineLevel="1" collapsed="false">
      <c r="B164" s="99" t="s">
        <v>297</v>
      </c>
      <c r="C164" s="71" t="n">
        <v>89590</v>
      </c>
      <c r="D164" s="103" t="s">
        <v>20</v>
      </c>
      <c r="E164" s="141" t="s">
        <v>298</v>
      </c>
      <c r="F164" s="103" t="s">
        <v>54</v>
      </c>
      <c r="G164" s="142" t="n">
        <v>4</v>
      </c>
      <c r="H164" s="79" t="n">
        <v>119.85</v>
      </c>
      <c r="I164" s="73" t="n">
        <f aca="false">ROUND(+H164*(1+$H$10),2)</f>
        <v>147.42</v>
      </c>
      <c r="J164" s="75" t="n">
        <f aca="false">G164*I164</f>
        <v>589.68</v>
      </c>
    </row>
    <row r="165" customFormat="false" ht="20.1" hidden="false" customHeight="true" outlineLevel="1" collapsed="false">
      <c r="B165" s="99" t="s">
        <v>299</v>
      </c>
      <c r="C165" s="71" t="s">
        <v>300</v>
      </c>
      <c r="D165" s="103" t="s">
        <v>25</v>
      </c>
      <c r="E165" s="141" t="s">
        <v>301</v>
      </c>
      <c r="F165" s="149" t="s">
        <v>5</v>
      </c>
      <c r="G165" s="142" t="n">
        <v>4</v>
      </c>
      <c r="H165" s="79" t="n">
        <v>31.36</v>
      </c>
      <c r="I165" s="73" t="n">
        <f aca="false">ROUND(+H165*(1+$H$10),2)</f>
        <v>38.57</v>
      </c>
      <c r="J165" s="75" t="n">
        <f aca="false">G165*I165</f>
        <v>154.28</v>
      </c>
    </row>
    <row r="166" customFormat="false" ht="20.1" hidden="false" customHeight="true" outlineLevel="1" collapsed="false">
      <c r="B166" s="99" t="s">
        <v>302</v>
      </c>
      <c r="C166" s="71" t="s">
        <v>303</v>
      </c>
      <c r="D166" s="103" t="s">
        <v>25</v>
      </c>
      <c r="E166" s="141" t="s">
        <v>304</v>
      </c>
      <c r="F166" s="103" t="s">
        <v>54</v>
      </c>
      <c r="G166" s="142" t="n">
        <v>72</v>
      </c>
      <c r="H166" s="79" t="n">
        <v>48.68</v>
      </c>
      <c r="I166" s="73" t="n">
        <f aca="false">ROUND(+H166*(1+$H$10),2)</f>
        <v>59.88</v>
      </c>
      <c r="J166" s="75" t="n">
        <f aca="false">G166*I166</f>
        <v>4311.36</v>
      </c>
    </row>
    <row r="167" customFormat="false" ht="20.1" hidden="false" customHeight="true" outlineLevel="1" collapsed="false">
      <c r="B167" s="80" t="s">
        <v>305</v>
      </c>
      <c r="C167" s="80"/>
      <c r="D167" s="80"/>
      <c r="E167" s="80"/>
      <c r="F167" s="80"/>
      <c r="G167" s="80"/>
      <c r="H167" s="80"/>
      <c r="I167" s="73"/>
      <c r="J167" s="150" t="n">
        <f aca="false">SUM(J162:J166)</f>
        <v>11796.4</v>
      </c>
      <c r="K167" s="148"/>
    </row>
    <row r="168" customFormat="false" ht="20.1" hidden="false" customHeight="true" outlineLevel="0" collapsed="false">
      <c r="A168" s="56"/>
      <c r="B168" s="151"/>
      <c r="C168" s="151"/>
      <c r="D168" s="151"/>
      <c r="E168" s="82"/>
      <c r="F168" s="83"/>
      <c r="J168" s="84"/>
      <c r="K168" s="54"/>
    </row>
    <row r="169" customFormat="false" ht="20.1" hidden="false" customHeight="true" outlineLevel="0" collapsed="false">
      <c r="B169" s="61" t="n">
        <v>13</v>
      </c>
      <c r="C169" s="62"/>
      <c r="D169" s="62"/>
      <c r="E169" s="63" t="s">
        <v>306</v>
      </c>
      <c r="F169" s="63"/>
      <c r="G169" s="64"/>
      <c r="H169" s="65"/>
      <c r="I169" s="66"/>
      <c r="J169" s="67"/>
    </row>
    <row r="170" customFormat="false" ht="20.1" hidden="false" customHeight="true" outlineLevel="1" collapsed="false">
      <c r="B170" s="103" t="s">
        <v>307</v>
      </c>
      <c r="C170" s="103" t="n">
        <v>101909</v>
      </c>
      <c r="D170" s="103" t="s">
        <v>20</v>
      </c>
      <c r="E170" s="152" t="s">
        <v>308</v>
      </c>
      <c r="F170" s="103" t="s">
        <v>5</v>
      </c>
      <c r="G170" s="90" t="n">
        <v>2</v>
      </c>
      <c r="H170" s="79" t="n">
        <v>156.66</v>
      </c>
      <c r="I170" s="73" t="n">
        <f aca="false">ROUND(+H170*(1+$H$10),2)</f>
        <v>192.69</v>
      </c>
      <c r="J170" s="75" t="n">
        <f aca="false">G170*I170</f>
        <v>385.38</v>
      </c>
    </row>
    <row r="171" customFormat="false" ht="20.1" hidden="false" customHeight="true" outlineLevel="1" collapsed="false">
      <c r="B171" s="103" t="s">
        <v>309</v>
      </c>
      <c r="C171" s="153" t="s">
        <v>310</v>
      </c>
      <c r="D171" s="153" t="s">
        <v>20</v>
      </c>
      <c r="E171" s="152" t="s">
        <v>311</v>
      </c>
      <c r="F171" s="103" t="s">
        <v>5</v>
      </c>
      <c r="G171" s="90" t="n">
        <v>2</v>
      </c>
      <c r="H171" s="79" t="n">
        <v>31.05</v>
      </c>
      <c r="I171" s="73" t="n">
        <f aca="false">ROUND(+H171*(1+$H$10),2)</f>
        <v>38.19</v>
      </c>
      <c r="J171" s="75" t="n">
        <f aca="false">G171*I171</f>
        <v>76.38</v>
      </c>
    </row>
    <row r="172" customFormat="false" ht="27.75" hidden="false" customHeight="true" outlineLevel="1" collapsed="false">
      <c r="B172" s="103" t="s">
        <v>312</v>
      </c>
      <c r="C172" s="154" t="s">
        <v>313</v>
      </c>
      <c r="D172" s="155" t="s">
        <v>25</v>
      </c>
      <c r="E172" s="95" t="s">
        <v>314</v>
      </c>
      <c r="F172" s="103" t="s">
        <v>22</v>
      </c>
      <c r="G172" s="90" t="n">
        <v>2</v>
      </c>
      <c r="H172" s="79" t="n">
        <v>24.19</v>
      </c>
      <c r="I172" s="73" t="n">
        <f aca="false">ROUND(+H172*(1+$H$10),2)</f>
        <v>29.75</v>
      </c>
      <c r="J172" s="75" t="n">
        <f aca="false">G172*I172</f>
        <v>59.5</v>
      </c>
    </row>
    <row r="173" customFormat="false" ht="20.1" hidden="false" customHeight="true" outlineLevel="1" collapsed="false">
      <c r="B173" s="103" t="s">
        <v>315</v>
      </c>
      <c r="C173" s="155" t="s">
        <v>316</v>
      </c>
      <c r="D173" s="155" t="s">
        <v>25</v>
      </c>
      <c r="E173" s="95" t="s">
        <v>317</v>
      </c>
      <c r="F173" s="103" t="s">
        <v>5</v>
      </c>
      <c r="G173" s="90" t="n">
        <v>2</v>
      </c>
      <c r="H173" s="79" t="n">
        <v>19.12</v>
      </c>
      <c r="I173" s="73" t="n">
        <f aca="false">ROUND(+H173*(1+$H$10),2)</f>
        <v>23.52</v>
      </c>
      <c r="J173" s="75" t="n">
        <f aca="false">G173*I173</f>
        <v>47.04</v>
      </c>
    </row>
    <row r="174" customFormat="false" ht="20.1" hidden="false" customHeight="true" outlineLevel="1" collapsed="false">
      <c r="B174" s="103" t="s">
        <v>318</v>
      </c>
      <c r="C174" s="155" t="s">
        <v>319</v>
      </c>
      <c r="D174" s="155" t="s">
        <v>25</v>
      </c>
      <c r="E174" s="95" t="s">
        <v>320</v>
      </c>
      <c r="F174" s="103" t="s">
        <v>5</v>
      </c>
      <c r="G174" s="90" t="n">
        <v>2</v>
      </c>
      <c r="H174" s="79" t="n">
        <v>19.27</v>
      </c>
      <c r="I174" s="73" t="n">
        <f aca="false">ROUND(+H174*(1+$H$10),2)</f>
        <v>23.7</v>
      </c>
      <c r="J174" s="75" t="n">
        <f aca="false">G174*I174</f>
        <v>47.4</v>
      </c>
    </row>
    <row r="175" customFormat="false" ht="20.1" hidden="false" customHeight="true" outlineLevel="1" collapsed="false">
      <c r="B175" s="80" t="s">
        <v>321</v>
      </c>
      <c r="C175" s="80"/>
      <c r="D175" s="80"/>
      <c r="E175" s="80"/>
      <c r="F175" s="80"/>
      <c r="G175" s="80"/>
      <c r="H175" s="80"/>
      <c r="I175" s="156"/>
      <c r="J175" s="157" t="n">
        <f aca="false">SUM(J170:J174)</f>
        <v>615.7</v>
      </c>
    </row>
    <row r="176" customFormat="false" ht="20.1" hidden="false" customHeight="true" outlineLevel="0" collapsed="false">
      <c r="A176" s="56"/>
      <c r="B176" s="82"/>
      <c r="C176" s="82"/>
      <c r="D176" s="82"/>
      <c r="E176" s="82"/>
      <c r="F176" s="83"/>
      <c r="G176" s="84"/>
      <c r="J176" s="84"/>
      <c r="K176" s="54"/>
    </row>
    <row r="177" customFormat="false" ht="20.1" hidden="false" customHeight="true" outlineLevel="0" collapsed="false">
      <c r="B177" s="61" t="n">
        <v>14</v>
      </c>
      <c r="C177" s="62"/>
      <c r="D177" s="62"/>
      <c r="E177" s="63" t="s">
        <v>322</v>
      </c>
      <c r="F177" s="63"/>
      <c r="G177" s="109"/>
      <c r="H177" s="110"/>
      <c r="I177" s="67"/>
      <c r="J177" s="67"/>
    </row>
    <row r="178" customFormat="false" ht="20.1" hidden="false" customHeight="true" outlineLevel="1" collapsed="false">
      <c r="B178" s="34"/>
      <c r="C178" s="158"/>
      <c r="D178" s="158"/>
      <c r="E178" s="159" t="s">
        <v>323</v>
      </c>
      <c r="F178" s="159"/>
      <c r="G178" s="160"/>
      <c r="H178" s="161"/>
      <c r="I178" s="162"/>
      <c r="J178" s="163"/>
    </row>
    <row r="179" s="86" customFormat="true" ht="20.1" hidden="false" customHeight="true" outlineLevel="1" collapsed="false">
      <c r="B179" s="92" t="s">
        <v>324</v>
      </c>
      <c r="C179" s="92" t="n">
        <v>95795</v>
      </c>
      <c r="D179" s="92" t="s">
        <v>20</v>
      </c>
      <c r="E179" s="95" t="s">
        <v>325</v>
      </c>
      <c r="F179" s="92" t="s">
        <v>5</v>
      </c>
      <c r="G179" s="107" t="n">
        <v>5</v>
      </c>
      <c r="H179" s="79" t="n">
        <v>24.13</v>
      </c>
      <c r="I179" s="73" t="n">
        <f aca="false">ROUND(+H179*(1+$H$10),2)</f>
        <v>29.68</v>
      </c>
      <c r="J179" s="75" t="n">
        <f aca="false">G179*I179</f>
        <v>148.4</v>
      </c>
    </row>
    <row r="180" s="86" customFormat="true" ht="20.1" hidden="false" customHeight="true" outlineLevel="1" collapsed="false">
      <c r="B180" s="92" t="s">
        <v>326</v>
      </c>
      <c r="C180" s="92" t="n">
        <v>95807</v>
      </c>
      <c r="D180" s="92" t="s">
        <v>20</v>
      </c>
      <c r="E180" s="95" t="s">
        <v>327</v>
      </c>
      <c r="F180" s="92" t="s">
        <v>5</v>
      </c>
      <c r="G180" s="107" t="n">
        <v>5</v>
      </c>
      <c r="H180" s="79" t="n">
        <v>22.89</v>
      </c>
      <c r="I180" s="73" t="n">
        <f aca="false">ROUND(+H180*(1+$H$10),2)</f>
        <v>28.15</v>
      </c>
      <c r="J180" s="75" t="n">
        <f aca="false">G180*I180</f>
        <v>140.75</v>
      </c>
    </row>
    <row r="181" s="86" customFormat="true" ht="20.1" hidden="false" customHeight="true" outlineLevel="1" collapsed="false">
      <c r="B181" s="92" t="s">
        <v>328</v>
      </c>
      <c r="C181" s="92" t="n">
        <v>95815</v>
      </c>
      <c r="D181" s="92" t="s">
        <v>20</v>
      </c>
      <c r="E181" s="95" t="s">
        <v>329</v>
      </c>
      <c r="F181" s="92" t="s">
        <v>5</v>
      </c>
      <c r="G181" s="107" t="n">
        <v>4</v>
      </c>
      <c r="H181" s="79" t="n">
        <v>21.79</v>
      </c>
      <c r="I181" s="73" t="n">
        <f aca="false">ROUND(+H181*(1+$H$10),2)</f>
        <v>26.8</v>
      </c>
      <c r="J181" s="75" t="n">
        <f aca="false">G181*I181</f>
        <v>107.2</v>
      </c>
    </row>
    <row r="182" s="86" customFormat="true" ht="20.1" hidden="false" customHeight="true" outlineLevel="1" collapsed="false">
      <c r="B182" s="92" t="s">
        <v>330</v>
      </c>
      <c r="C182" s="92" t="n">
        <v>95817</v>
      </c>
      <c r="D182" s="92" t="s">
        <v>20</v>
      </c>
      <c r="E182" s="95" t="s">
        <v>331</v>
      </c>
      <c r="F182" s="92" t="s">
        <v>5</v>
      </c>
      <c r="G182" s="107" t="n">
        <v>1</v>
      </c>
      <c r="H182" s="79" t="n">
        <v>28.74</v>
      </c>
      <c r="I182" s="73" t="n">
        <f aca="false">ROUND(+H182*(1+$H$10),2)</f>
        <v>35.35</v>
      </c>
      <c r="J182" s="75" t="n">
        <f aca="false">G182*I182</f>
        <v>35.35</v>
      </c>
    </row>
    <row r="183" s="86" customFormat="true" ht="20.1" hidden="false" customHeight="true" outlineLevel="1" collapsed="false">
      <c r="B183" s="92" t="s">
        <v>332</v>
      </c>
      <c r="C183" s="92" t="n">
        <v>92868</v>
      </c>
      <c r="D183" s="92" t="s">
        <v>20</v>
      </c>
      <c r="E183" s="95" t="s">
        <v>333</v>
      </c>
      <c r="F183" s="92" t="s">
        <v>5</v>
      </c>
      <c r="G183" s="107" t="n">
        <v>16</v>
      </c>
      <c r="H183" s="79" t="n">
        <v>10.36</v>
      </c>
      <c r="I183" s="73" t="n">
        <f aca="false">ROUND(+H183*(1+$H$10),2)</f>
        <v>12.74</v>
      </c>
      <c r="J183" s="75" t="n">
        <f aca="false">G183*I183</f>
        <v>203.84</v>
      </c>
    </row>
    <row r="184" s="86" customFormat="true" ht="30" hidden="false" customHeight="true" outlineLevel="1" collapsed="false">
      <c r="B184" s="92" t="s">
        <v>334</v>
      </c>
      <c r="C184" s="94" t="n">
        <v>92870</v>
      </c>
      <c r="D184" s="92" t="s">
        <v>20</v>
      </c>
      <c r="E184" s="95" t="s">
        <v>335</v>
      </c>
      <c r="F184" s="92" t="s">
        <v>5</v>
      </c>
      <c r="G184" s="107" t="n">
        <v>7</v>
      </c>
      <c r="H184" s="79" t="n">
        <v>24.2</v>
      </c>
      <c r="I184" s="73" t="n">
        <f aca="false">ROUND(+H184*(1+$H$10),2)</f>
        <v>29.77</v>
      </c>
      <c r="J184" s="75" t="n">
        <f aca="false">G184*I184</f>
        <v>208.39</v>
      </c>
    </row>
    <row r="185" s="86" customFormat="true" ht="39.95" hidden="false" customHeight="true" outlineLevel="1" collapsed="false">
      <c r="B185" s="164" t="s">
        <v>336</v>
      </c>
      <c r="C185" s="94" t="n">
        <v>91926</v>
      </c>
      <c r="D185" s="92" t="s">
        <v>20</v>
      </c>
      <c r="E185" s="95" t="s">
        <v>337</v>
      </c>
      <c r="F185" s="165" t="s">
        <v>54</v>
      </c>
      <c r="G185" s="166" t="n">
        <v>190</v>
      </c>
      <c r="H185" s="79" t="n">
        <v>3.6</v>
      </c>
      <c r="I185" s="73" t="n">
        <f aca="false">ROUND(+H185*(1+$H$10),2)</f>
        <v>4.43</v>
      </c>
      <c r="J185" s="75" t="n">
        <f aca="false">G185*I185</f>
        <v>841.7</v>
      </c>
    </row>
    <row r="186" s="86" customFormat="true" ht="39.95" hidden="false" customHeight="true" outlineLevel="1" collapsed="false">
      <c r="B186" s="164" t="s">
        <v>338</v>
      </c>
      <c r="C186" s="94" t="n">
        <v>91928</v>
      </c>
      <c r="D186" s="92" t="s">
        <v>20</v>
      </c>
      <c r="E186" s="95" t="s">
        <v>339</v>
      </c>
      <c r="F186" s="165" t="s">
        <v>54</v>
      </c>
      <c r="G186" s="166" t="n">
        <v>820</v>
      </c>
      <c r="H186" s="79" t="n">
        <v>5.95</v>
      </c>
      <c r="I186" s="73" t="n">
        <f aca="false">ROUND(+H186*(1+$H$10),2)</f>
        <v>7.32</v>
      </c>
      <c r="J186" s="75" t="n">
        <f aca="false">G186*I186</f>
        <v>6002.4</v>
      </c>
    </row>
    <row r="187" s="86" customFormat="true" ht="39.95" hidden="false" customHeight="true" outlineLevel="1" collapsed="false">
      <c r="B187" s="164" t="s">
        <v>340</v>
      </c>
      <c r="C187" s="94" t="n">
        <v>91934</v>
      </c>
      <c r="D187" s="92" t="s">
        <v>20</v>
      </c>
      <c r="E187" s="95" t="s">
        <v>341</v>
      </c>
      <c r="F187" s="165" t="s">
        <v>54</v>
      </c>
      <c r="G187" s="166" t="n">
        <v>14</v>
      </c>
      <c r="H187" s="79" t="n">
        <v>20.81</v>
      </c>
      <c r="I187" s="73" t="n">
        <f aca="false">ROUND(+H187*(1+$H$10),2)</f>
        <v>25.6</v>
      </c>
      <c r="J187" s="75" t="n">
        <f aca="false">G187*I187</f>
        <v>358.4</v>
      </c>
    </row>
    <row r="188" s="86" customFormat="true" ht="39.95" hidden="false" customHeight="true" outlineLevel="1" collapsed="false">
      <c r="B188" s="164" t="s">
        <v>342</v>
      </c>
      <c r="C188" s="92" t="n">
        <v>92986</v>
      </c>
      <c r="D188" s="92" t="s">
        <v>20</v>
      </c>
      <c r="E188" s="95" t="s">
        <v>343</v>
      </c>
      <c r="F188" s="165" t="s">
        <v>54</v>
      </c>
      <c r="G188" s="166" t="n">
        <v>41</v>
      </c>
      <c r="H188" s="79" t="n">
        <v>35.17</v>
      </c>
      <c r="I188" s="73" t="n">
        <f aca="false">ROUND(+H188*(1+$H$10),2)</f>
        <v>43.26</v>
      </c>
      <c r="J188" s="75" t="n">
        <f aca="false">G188*I188</f>
        <v>1773.66</v>
      </c>
    </row>
    <row r="189" s="86" customFormat="true" ht="20.1" hidden="false" customHeight="true" outlineLevel="1" collapsed="false">
      <c r="B189" s="92" t="s">
        <v>344</v>
      </c>
      <c r="C189" s="165" t="n">
        <v>91996</v>
      </c>
      <c r="D189" s="103" t="s">
        <v>20</v>
      </c>
      <c r="E189" s="95" t="s">
        <v>345</v>
      </c>
      <c r="F189" s="165" t="s">
        <v>5</v>
      </c>
      <c r="G189" s="167" t="n">
        <v>2</v>
      </c>
      <c r="H189" s="79" t="n">
        <v>23.1</v>
      </c>
      <c r="I189" s="73" t="n">
        <f aca="false">ROUND(+H189*(1+$H$10),2)</f>
        <v>28.41</v>
      </c>
      <c r="J189" s="75" t="n">
        <f aca="false">G189*I189</f>
        <v>56.82</v>
      </c>
    </row>
    <row r="190" s="86" customFormat="true" ht="20.1" hidden="false" customHeight="true" outlineLevel="1" collapsed="false">
      <c r="B190" s="92" t="s">
        <v>346</v>
      </c>
      <c r="C190" s="165" t="n">
        <v>92001</v>
      </c>
      <c r="D190" s="165" t="s">
        <v>20</v>
      </c>
      <c r="E190" s="95" t="s">
        <v>347</v>
      </c>
      <c r="F190" s="165" t="s">
        <v>5</v>
      </c>
      <c r="G190" s="167" t="n">
        <v>1</v>
      </c>
      <c r="H190" s="79" t="n">
        <v>22.32</v>
      </c>
      <c r="I190" s="73" t="n">
        <f aca="false">ROUND(+H190*(1+$H$10),2)</f>
        <v>27.45</v>
      </c>
      <c r="J190" s="75" t="n">
        <f aca="false">G190*I190</f>
        <v>27.45</v>
      </c>
    </row>
    <row r="191" s="86" customFormat="true" ht="20.1" hidden="false" customHeight="true" outlineLevel="1" collapsed="false">
      <c r="B191" s="92" t="s">
        <v>348</v>
      </c>
      <c r="C191" s="94" t="n">
        <v>91952</v>
      </c>
      <c r="D191" s="165" t="s">
        <v>20</v>
      </c>
      <c r="E191" s="95" t="s">
        <v>349</v>
      </c>
      <c r="F191" s="165" t="s">
        <v>5</v>
      </c>
      <c r="G191" s="167" t="n">
        <v>7</v>
      </c>
      <c r="H191" s="79" t="n">
        <v>13.4</v>
      </c>
      <c r="I191" s="73" t="n">
        <f aca="false">ROUND(+H191*(1+$H$10),2)</f>
        <v>16.48</v>
      </c>
      <c r="J191" s="75" t="n">
        <f aca="false">G191*I191</f>
        <v>115.36</v>
      </c>
    </row>
    <row r="192" customFormat="false" ht="20.1" hidden="false" customHeight="true" outlineLevel="1" collapsed="false">
      <c r="B192" s="106" t="s">
        <v>350</v>
      </c>
      <c r="C192" s="106" t="n">
        <v>93653</v>
      </c>
      <c r="D192" s="99" t="s">
        <v>20</v>
      </c>
      <c r="E192" s="132" t="s">
        <v>351</v>
      </c>
      <c r="F192" s="69" t="s">
        <v>5</v>
      </c>
      <c r="G192" s="107" t="n">
        <v>5</v>
      </c>
      <c r="H192" s="79" t="n">
        <v>14.05</v>
      </c>
      <c r="I192" s="73" t="n">
        <f aca="false">ROUND(+H192*(1+$H$10),2)</f>
        <v>17.28</v>
      </c>
      <c r="J192" s="75" t="n">
        <f aca="false">G192*I192</f>
        <v>86.4</v>
      </c>
    </row>
    <row r="193" customFormat="false" ht="20.1" hidden="false" customHeight="true" outlineLevel="1" collapsed="false">
      <c r="B193" s="106" t="s">
        <v>352</v>
      </c>
      <c r="C193" s="94" t="n">
        <v>93655</v>
      </c>
      <c r="D193" s="99" t="s">
        <v>20</v>
      </c>
      <c r="E193" s="132" t="s">
        <v>353</v>
      </c>
      <c r="F193" s="69" t="s">
        <v>5</v>
      </c>
      <c r="G193" s="107" t="n">
        <v>5</v>
      </c>
      <c r="H193" s="79" t="n">
        <v>15.4</v>
      </c>
      <c r="I193" s="73" t="n">
        <f aca="false">ROUND(+H193*(1+$H$10),2)</f>
        <v>18.94</v>
      </c>
      <c r="J193" s="75" t="n">
        <f aca="false">G193*I193</f>
        <v>94.7</v>
      </c>
    </row>
    <row r="194" customFormat="false" ht="20.1" hidden="false" customHeight="true" outlineLevel="1" collapsed="false">
      <c r="B194" s="106" t="s">
        <v>354</v>
      </c>
      <c r="C194" s="94" t="n">
        <v>93656</v>
      </c>
      <c r="D194" s="99" t="s">
        <v>20</v>
      </c>
      <c r="E194" s="132" t="s">
        <v>355</v>
      </c>
      <c r="F194" s="69" t="s">
        <v>5</v>
      </c>
      <c r="G194" s="107" t="n">
        <v>8</v>
      </c>
      <c r="H194" s="79" t="n">
        <v>15.4</v>
      </c>
      <c r="I194" s="73" t="n">
        <f aca="false">ROUND(+H194*(1+$H$10),2)</f>
        <v>18.94</v>
      </c>
      <c r="J194" s="75" t="n">
        <f aca="false">G194*I194</f>
        <v>151.52</v>
      </c>
    </row>
    <row r="195" customFormat="false" ht="20.1" hidden="false" customHeight="true" outlineLevel="1" collapsed="false">
      <c r="B195" s="106" t="s">
        <v>356</v>
      </c>
      <c r="C195" s="106" t="n">
        <v>93672</v>
      </c>
      <c r="D195" s="99" t="s">
        <v>20</v>
      </c>
      <c r="E195" s="132" t="s">
        <v>357</v>
      </c>
      <c r="F195" s="69" t="s">
        <v>5</v>
      </c>
      <c r="G195" s="107" t="n">
        <v>2</v>
      </c>
      <c r="H195" s="79" t="n">
        <v>102.68</v>
      </c>
      <c r="I195" s="73" t="n">
        <f aca="false">ROUND(+H195*(1+$H$10),2)</f>
        <v>126.3</v>
      </c>
      <c r="J195" s="75" t="n">
        <f aca="false">G195*I195</f>
        <v>252.6</v>
      </c>
    </row>
    <row r="196" customFormat="false" ht="20.1" hidden="false" customHeight="true" outlineLevel="1" collapsed="false">
      <c r="B196" s="106" t="s">
        <v>358</v>
      </c>
      <c r="C196" s="106" t="n">
        <v>93673</v>
      </c>
      <c r="D196" s="99" t="s">
        <v>25</v>
      </c>
      <c r="E196" s="132" t="s">
        <v>359</v>
      </c>
      <c r="F196" s="69" t="s">
        <v>5</v>
      </c>
      <c r="G196" s="107" t="n">
        <v>1</v>
      </c>
      <c r="H196" s="79" t="n">
        <v>109.11</v>
      </c>
      <c r="I196" s="73" t="n">
        <f aca="false">ROUND(+H196*(1+$H$10),2)</f>
        <v>134.21</v>
      </c>
      <c r="J196" s="75" t="n">
        <f aca="false">G196*I196</f>
        <v>134.21</v>
      </c>
    </row>
    <row r="197" customFormat="false" ht="20.1" hidden="false" customHeight="true" outlineLevel="1" collapsed="false">
      <c r="B197" s="106" t="s">
        <v>360</v>
      </c>
      <c r="C197" s="106" t="s">
        <v>361</v>
      </c>
      <c r="D197" s="99" t="s">
        <v>362</v>
      </c>
      <c r="E197" s="132" t="s">
        <v>363</v>
      </c>
      <c r="F197" s="69" t="s">
        <v>5</v>
      </c>
      <c r="G197" s="107" t="n">
        <v>1</v>
      </c>
      <c r="H197" s="79" t="n">
        <v>88.3</v>
      </c>
      <c r="I197" s="73" t="n">
        <f aca="false">ROUND(+H197*(1+$H$10),2)</f>
        <v>108.61</v>
      </c>
      <c r="J197" s="75" t="n">
        <f aca="false">G197*I197</f>
        <v>108.61</v>
      </c>
    </row>
    <row r="198" customFormat="false" ht="30" hidden="false" customHeight="true" outlineLevel="1" collapsed="false">
      <c r="B198" s="106" t="s">
        <v>364</v>
      </c>
      <c r="C198" s="106" t="s">
        <v>365</v>
      </c>
      <c r="D198" s="99" t="s">
        <v>25</v>
      </c>
      <c r="E198" s="132" t="s">
        <v>366</v>
      </c>
      <c r="F198" s="69" t="s">
        <v>5</v>
      </c>
      <c r="G198" s="107" t="n">
        <v>1</v>
      </c>
      <c r="H198" s="79" t="n">
        <v>171.79</v>
      </c>
      <c r="I198" s="73" t="n">
        <f aca="false">ROUND(+H198*(1+$H$10),2)</f>
        <v>211.3</v>
      </c>
      <c r="J198" s="75" t="n">
        <f aca="false">G198*I198</f>
        <v>211.3</v>
      </c>
    </row>
    <row r="199" customFormat="false" ht="30" hidden="false" customHeight="true" outlineLevel="1" collapsed="false">
      <c r="B199" s="106" t="s">
        <v>367</v>
      </c>
      <c r="C199" s="106" t="s">
        <v>365</v>
      </c>
      <c r="D199" s="99" t="s">
        <v>25</v>
      </c>
      <c r="E199" s="132" t="s">
        <v>368</v>
      </c>
      <c r="F199" s="69" t="s">
        <v>5</v>
      </c>
      <c r="G199" s="107" t="n">
        <v>1</v>
      </c>
      <c r="H199" s="79" t="n">
        <v>171.79</v>
      </c>
      <c r="I199" s="73" t="n">
        <f aca="false">ROUND(+H199*(1+$H$10),2)</f>
        <v>211.3</v>
      </c>
      <c r="J199" s="75" t="n">
        <f aca="false">G199*I199</f>
        <v>211.3</v>
      </c>
    </row>
    <row r="200" s="86" customFormat="true" ht="20.1" hidden="false" customHeight="true" outlineLevel="1" collapsed="false">
      <c r="B200" s="92" t="s">
        <v>369</v>
      </c>
      <c r="C200" s="165" t="n">
        <v>91856</v>
      </c>
      <c r="D200" s="165" t="s">
        <v>20</v>
      </c>
      <c r="E200" s="95" t="s">
        <v>370</v>
      </c>
      <c r="F200" s="165" t="s">
        <v>54</v>
      </c>
      <c r="G200" s="107" t="n">
        <v>22</v>
      </c>
      <c r="H200" s="79" t="n">
        <v>8.69</v>
      </c>
      <c r="I200" s="73" t="n">
        <f aca="false">ROUND(+H200*(1+$H$10),2)</f>
        <v>10.69</v>
      </c>
      <c r="J200" s="75" t="n">
        <f aca="false">G200*I200</f>
        <v>235.18</v>
      </c>
      <c r="K200" s="151"/>
      <c r="L200" s="168"/>
      <c r="M200" s="169"/>
      <c r="N200" s="170"/>
    </row>
    <row r="201" s="86" customFormat="true" ht="20.1" hidden="false" customHeight="true" outlineLevel="1" collapsed="false">
      <c r="B201" s="92" t="s">
        <v>371</v>
      </c>
      <c r="C201" s="165" t="n">
        <v>91854</v>
      </c>
      <c r="D201" s="165" t="s">
        <v>20</v>
      </c>
      <c r="E201" s="95" t="s">
        <v>372</v>
      </c>
      <c r="F201" s="165" t="s">
        <v>54</v>
      </c>
      <c r="G201" s="107" t="n">
        <v>32</v>
      </c>
      <c r="H201" s="79" t="n">
        <v>6.75</v>
      </c>
      <c r="I201" s="73" t="n">
        <f aca="false">ROUND(+H201*(1+$H$10),2)</f>
        <v>8.3</v>
      </c>
      <c r="J201" s="75" t="n">
        <f aca="false">G201*I201</f>
        <v>265.6</v>
      </c>
      <c r="K201" s="151"/>
      <c r="L201" s="168"/>
      <c r="M201" s="169"/>
      <c r="N201" s="170"/>
    </row>
    <row r="202" s="86" customFormat="true" ht="20.1" hidden="false" customHeight="true" outlineLevel="1" collapsed="false">
      <c r="B202" s="92" t="s">
        <v>373</v>
      </c>
      <c r="C202" s="165" t="n">
        <v>91865</v>
      </c>
      <c r="D202" s="165" t="s">
        <v>20</v>
      </c>
      <c r="E202" s="95" t="s">
        <v>374</v>
      </c>
      <c r="F202" s="165" t="s">
        <v>54</v>
      </c>
      <c r="G202" s="107" t="n">
        <v>22</v>
      </c>
      <c r="H202" s="79" t="n">
        <v>13.37</v>
      </c>
      <c r="I202" s="73" t="n">
        <f aca="false">ROUND(+H202*(1+$H$10),2)</f>
        <v>16.45</v>
      </c>
      <c r="J202" s="75" t="n">
        <f aca="false">G202*I202</f>
        <v>361.9</v>
      </c>
      <c r="K202" s="151"/>
      <c r="L202" s="168"/>
      <c r="M202" s="169"/>
      <c r="N202" s="170"/>
    </row>
    <row r="203" s="86" customFormat="true" ht="20.1" hidden="false" customHeight="true" outlineLevel="1" collapsed="false">
      <c r="B203" s="92" t="s">
        <v>375</v>
      </c>
      <c r="C203" s="165" t="n">
        <v>95746</v>
      </c>
      <c r="D203" s="165" t="s">
        <v>20</v>
      </c>
      <c r="E203" s="95" t="s">
        <v>376</v>
      </c>
      <c r="F203" s="165" t="s">
        <v>54</v>
      </c>
      <c r="G203" s="107" t="n">
        <v>86</v>
      </c>
      <c r="H203" s="79" t="n">
        <v>21.28</v>
      </c>
      <c r="I203" s="73" t="n">
        <f aca="false">ROUND(+H203*(1+$H$10),2)</f>
        <v>26.17</v>
      </c>
      <c r="J203" s="75" t="n">
        <f aca="false">G203*I203</f>
        <v>2250.62</v>
      </c>
      <c r="K203" s="151"/>
      <c r="L203" s="168"/>
      <c r="M203" s="169"/>
      <c r="N203" s="170"/>
    </row>
    <row r="204" s="86" customFormat="true" ht="20.1" hidden="false" customHeight="true" outlineLevel="1" collapsed="false">
      <c r="B204" s="92" t="s">
        <v>377</v>
      </c>
      <c r="C204" s="165" t="n">
        <v>95747</v>
      </c>
      <c r="D204" s="165" t="s">
        <v>20</v>
      </c>
      <c r="E204" s="95" t="s">
        <v>378</v>
      </c>
      <c r="F204" s="165" t="s">
        <v>54</v>
      </c>
      <c r="G204" s="166" t="n">
        <v>17</v>
      </c>
      <c r="H204" s="79" t="n">
        <v>35.93</v>
      </c>
      <c r="I204" s="73" t="n">
        <f aca="false">ROUND(+H204*(1+$H$10),2)</f>
        <v>44.19</v>
      </c>
      <c r="J204" s="75" t="n">
        <f aca="false">G204*I204</f>
        <v>751.23</v>
      </c>
      <c r="K204" s="151"/>
      <c r="L204" s="168"/>
      <c r="M204" s="169"/>
      <c r="N204" s="170"/>
    </row>
    <row r="205" s="86" customFormat="true" ht="20.1" hidden="false" customHeight="true" outlineLevel="1" collapsed="false">
      <c r="B205" s="92" t="s">
        <v>379</v>
      </c>
      <c r="C205" s="165" t="n">
        <v>95748</v>
      </c>
      <c r="D205" s="165" t="s">
        <v>20</v>
      </c>
      <c r="E205" s="95" t="s">
        <v>380</v>
      </c>
      <c r="F205" s="165" t="s">
        <v>54</v>
      </c>
      <c r="G205" s="166" t="n">
        <v>34</v>
      </c>
      <c r="H205" s="79" t="n">
        <v>38.69</v>
      </c>
      <c r="I205" s="73" t="n">
        <f aca="false">ROUND(+H205*(1+$H$10),2)</f>
        <v>47.59</v>
      </c>
      <c r="J205" s="75" t="n">
        <f aca="false">G205*I205</f>
        <v>1618.06</v>
      </c>
      <c r="K205" s="151"/>
      <c r="L205" s="168"/>
      <c r="M205" s="169"/>
      <c r="N205" s="170"/>
    </row>
    <row r="206" s="86" customFormat="true" ht="27" hidden="false" customHeight="true" outlineLevel="1" collapsed="false">
      <c r="B206" s="92" t="s">
        <v>381</v>
      </c>
      <c r="C206" s="94" t="s">
        <v>382</v>
      </c>
      <c r="D206" s="92" t="s">
        <v>25</v>
      </c>
      <c r="E206" s="95" t="s">
        <v>383</v>
      </c>
      <c r="F206" s="92" t="s">
        <v>5</v>
      </c>
      <c r="G206" s="167" t="n">
        <v>6</v>
      </c>
      <c r="H206" s="131" t="n">
        <v>142.62</v>
      </c>
      <c r="I206" s="73" t="n">
        <f aca="false">ROUND(+H206*(1+$H$10),2)</f>
        <v>175.42</v>
      </c>
      <c r="J206" s="75" t="n">
        <f aca="false">G206*I206</f>
        <v>1052.52</v>
      </c>
    </row>
    <row r="207" s="86" customFormat="true" ht="27" hidden="false" customHeight="true" outlineLevel="1" collapsed="false">
      <c r="B207" s="92" t="s">
        <v>384</v>
      </c>
      <c r="C207" s="94" t="s">
        <v>385</v>
      </c>
      <c r="D207" s="92" t="s">
        <v>25</v>
      </c>
      <c r="E207" s="95" t="s">
        <v>386</v>
      </c>
      <c r="F207" s="92" t="s">
        <v>5</v>
      </c>
      <c r="G207" s="167" t="n">
        <v>1</v>
      </c>
      <c r="H207" s="171" t="n">
        <v>114.95</v>
      </c>
      <c r="I207" s="73" t="n">
        <f aca="false">ROUND(+H207*(1+$H$10),2)</f>
        <v>141.39</v>
      </c>
      <c r="J207" s="75" t="n">
        <f aca="false">G207*I207</f>
        <v>141.39</v>
      </c>
    </row>
    <row r="208" s="86" customFormat="true" ht="30" hidden="false" customHeight="true" outlineLevel="1" collapsed="false">
      <c r="B208" s="92" t="s">
        <v>387</v>
      </c>
      <c r="C208" s="172" t="s">
        <v>388</v>
      </c>
      <c r="D208" s="172" t="s">
        <v>25</v>
      </c>
      <c r="E208" s="132" t="s">
        <v>389</v>
      </c>
      <c r="F208" s="92" t="s">
        <v>5</v>
      </c>
      <c r="G208" s="173" t="n">
        <v>15</v>
      </c>
      <c r="H208" s="79" t="n">
        <v>103.13</v>
      </c>
      <c r="I208" s="73" t="n">
        <f aca="false">ROUND(+H208*(1+$H$10),2)</f>
        <v>126.85</v>
      </c>
      <c r="J208" s="75" t="n">
        <f aca="false">G208*I208</f>
        <v>1902.75</v>
      </c>
    </row>
    <row r="209" customFormat="false" ht="20.1" hidden="false" customHeight="true" outlineLevel="1" collapsed="false">
      <c r="B209" s="80" t="s">
        <v>390</v>
      </c>
      <c r="C209" s="80"/>
      <c r="D209" s="80"/>
      <c r="E209" s="80"/>
      <c r="F209" s="80"/>
      <c r="G209" s="80"/>
      <c r="H209" s="80"/>
      <c r="I209" s="81"/>
      <c r="J209" s="114" t="n">
        <f aca="false">SUM(J179:J208)</f>
        <v>19849.61</v>
      </c>
    </row>
    <row r="210" customFormat="false" ht="20.1" hidden="false" customHeight="true" outlineLevel="0" collapsed="false">
      <c r="A210" s="56"/>
      <c r="B210" s="128"/>
      <c r="C210" s="128"/>
      <c r="D210" s="128"/>
      <c r="E210" s="128"/>
      <c r="F210" s="128"/>
      <c r="G210" s="128"/>
      <c r="H210" s="128"/>
      <c r="I210" s="128"/>
      <c r="J210" s="140"/>
    </row>
    <row r="211" customFormat="false" ht="20.1" hidden="false" customHeight="true" outlineLevel="0" collapsed="false">
      <c r="B211" s="61" t="s">
        <v>391</v>
      </c>
      <c r="C211" s="62"/>
      <c r="D211" s="62"/>
      <c r="E211" s="63" t="s">
        <v>392</v>
      </c>
      <c r="F211" s="63"/>
      <c r="G211" s="64"/>
      <c r="H211" s="65"/>
      <c r="I211" s="66"/>
      <c r="J211" s="67"/>
    </row>
    <row r="212" customFormat="false" ht="20.1" hidden="false" customHeight="true" outlineLevel="1" collapsed="false">
      <c r="B212" s="92" t="s">
        <v>393</v>
      </c>
      <c r="C212" s="174" t="s">
        <v>394</v>
      </c>
      <c r="D212" s="133" t="s">
        <v>25</v>
      </c>
      <c r="E212" s="95" t="s">
        <v>395</v>
      </c>
      <c r="F212" s="133" t="s">
        <v>5</v>
      </c>
      <c r="G212" s="90" t="n">
        <v>5</v>
      </c>
      <c r="H212" s="79" t="n">
        <v>21.5</v>
      </c>
      <c r="I212" s="73" t="n">
        <f aca="false">ROUND(+H212*(1+$H$10),2)</f>
        <v>26.45</v>
      </c>
      <c r="J212" s="75" t="n">
        <f aca="false">G212*I212</f>
        <v>132.25</v>
      </c>
    </row>
    <row r="213" customFormat="false" ht="20.1" hidden="false" customHeight="true" outlineLevel="1" collapsed="false">
      <c r="B213" s="92" t="s">
        <v>396</v>
      </c>
      <c r="C213" s="174" t="s">
        <v>397</v>
      </c>
      <c r="D213" s="133" t="s">
        <v>25</v>
      </c>
      <c r="E213" s="95" t="s">
        <v>398</v>
      </c>
      <c r="F213" s="133" t="s">
        <v>5</v>
      </c>
      <c r="G213" s="90" t="n">
        <v>12</v>
      </c>
      <c r="H213" s="79" t="n">
        <v>24.23</v>
      </c>
      <c r="I213" s="73" t="n">
        <f aca="false">ROUND(+H213*(1+$H$10),2)</f>
        <v>29.8</v>
      </c>
      <c r="J213" s="75" t="n">
        <f aca="false">G213*I213</f>
        <v>357.6</v>
      </c>
    </row>
    <row r="214" customFormat="false" ht="20.1" hidden="false" customHeight="true" outlineLevel="1" collapsed="false">
      <c r="B214" s="92" t="s">
        <v>399</v>
      </c>
      <c r="C214" s="174" t="n">
        <v>96973</v>
      </c>
      <c r="D214" s="112" t="s">
        <v>20</v>
      </c>
      <c r="E214" s="95" t="s">
        <v>400</v>
      </c>
      <c r="F214" s="175" t="s">
        <v>54</v>
      </c>
      <c r="G214" s="90" t="n">
        <v>24</v>
      </c>
      <c r="H214" s="79" t="n">
        <v>47.71</v>
      </c>
      <c r="I214" s="73" t="n">
        <f aca="false">ROUND(+H214*(1+$H$10),2)</f>
        <v>58.68</v>
      </c>
      <c r="J214" s="75" t="n">
        <f aca="false">G214*I214</f>
        <v>1408.32</v>
      </c>
    </row>
    <row r="215" customFormat="false" ht="20.1" hidden="false" customHeight="true" outlineLevel="1" collapsed="false">
      <c r="B215" s="92" t="s">
        <v>401</v>
      </c>
      <c r="C215" s="92" t="n">
        <v>96984</v>
      </c>
      <c r="D215" s="112" t="s">
        <v>20</v>
      </c>
      <c r="E215" s="95" t="s">
        <v>402</v>
      </c>
      <c r="F215" s="175" t="s">
        <v>54</v>
      </c>
      <c r="G215" s="90" t="n">
        <v>18</v>
      </c>
      <c r="H215" s="79" t="n">
        <v>41.66</v>
      </c>
      <c r="I215" s="73" t="n">
        <f aca="false">ROUND(+H215*(1+$H$10),2)</f>
        <v>51.24</v>
      </c>
      <c r="J215" s="75" t="n">
        <f aca="false">G215*I215</f>
        <v>922.32</v>
      </c>
      <c r="L215" s="55"/>
    </row>
    <row r="216" customFormat="false" ht="20.1" hidden="false" customHeight="true" outlineLevel="1" collapsed="false">
      <c r="B216" s="92" t="s">
        <v>403</v>
      </c>
      <c r="C216" s="174" t="n">
        <v>72315</v>
      </c>
      <c r="D216" s="133" t="s">
        <v>20</v>
      </c>
      <c r="E216" s="176" t="s">
        <v>404</v>
      </c>
      <c r="F216" s="133" t="s">
        <v>5</v>
      </c>
      <c r="G216" s="90" t="n">
        <v>5</v>
      </c>
      <c r="H216" s="79" t="n">
        <v>24.06</v>
      </c>
      <c r="I216" s="73" t="n">
        <f aca="false">ROUND(+H216*(1+$H$10),2)</f>
        <v>29.59</v>
      </c>
      <c r="J216" s="75" t="n">
        <f aca="false">G216*I216</f>
        <v>147.95</v>
      </c>
    </row>
    <row r="217" customFormat="false" ht="20.1" hidden="false" customHeight="true" outlineLevel="1" collapsed="false">
      <c r="B217" s="92" t="s">
        <v>405</v>
      </c>
      <c r="C217" s="174" t="n">
        <v>96985</v>
      </c>
      <c r="D217" s="112" t="s">
        <v>20</v>
      </c>
      <c r="E217" s="176" t="s">
        <v>406</v>
      </c>
      <c r="F217" s="133" t="s">
        <v>5</v>
      </c>
      <c r="G217" s="90" t="n">
        <v>5</v>
      </c>
      <c r="H217" s="79" t="n">
        <v>43.26</v>
      </c>
      <c r="I217" s="73" t="n">
        <f aca="false">ROUND(+H217*(1+$H$10),2)</f>
        <v>53.21</v>
      </c>
      <c r="J217" s="75" t="n">
        <f aca="false">G217*I217</f>
        <v>266.05</v>
      </c>
    </row>
    <row r="218" customFormat="false" ht="20.1" hidden="false" customHeight="true" outlineLevel="1" collapsed="false">
      <c r="B218" s="92" t="s">
        <v>405</v>
      </c>
      <c r="C218" s="174" t="n">
        <v>96989</v>
      </c>
      <c r="D218" s="133" t="s">
        <v>20</v>
      </c>
      <c r="E218" s="176" t="s">
        <v>407</v>
      </c>
      <c r="F218" s="133" t="s">
        <v>5</v>
      </c>
      <c r="G218" s="90" t="n">
        <v>5</v>
      </c>
      <c r="H218" s="79" t="n">
        <v>109.51</v>
      </c>
      <c r="I218" s="73" t="n">
        <f aca="false">ROUND(+H218*(1+$H$10),2)</f>
        <v>134.7</v>
      </c>
      <c r="J218" s="75" t="n">
        <f aca="false">G218*I218</f>
        <v>673.5</v>
      </c>
    </row>
    <row r="219" customFormat="false" ht="20.1" hidden="false" customHeight="true" outlineLevel="1" collapsed="false">
      <c r="A219" s="56"/>
      <c r="B219" s="177" t="s">
        <v>408</v>
      </c>
      <c r="C219" s="177"/>
      <c r="D219" s="177"/>
      <c r="E219" s="177"/>
      <c r="F219" s="177"/>
      <c r="G219" s="177"/>
      <c r="H219" s="80"/>
      <c r="I219" s="156"/>
      <c r="J219" s="157" t="n">
        <f aca="false">SUM(J212:J218)</f>
        <v>3907.99</v>
      </c>
    </row>
    <row r="220" customFormat="false" ht="20.1" hidden="false" customHeight="true" outlineLevel="0" collapsed="false">
      <c r="A220" s="56"/>
      <c r="B220" s="82"/>
      <c r="C220" s="82"/>
      <c r="D220" s="82"/>
      <c r="E220" s="82"/>
      <c r="F220" s="83"/>
      <c r="G220" s="84"/>
      <c r="J220" s="108"/>
    </row>
    <row r="221" customFormat="false" ht="20.1" hidden="false" customHeight="true" outlineLevel="0" collapsed="false">
      <c r="B221" s="61" t="s">
        <v>409</v>
      </c>
      <c r="C221" s="62"/>
      <c r="D221" s="62"/>
      <c r="E221" s="63" t="s">
        <v>410</v>
      </c>
      <c r="F221" s="63"/>
      <c r="G221" s="109"/>
      <c r="H221" s="110"/>
      <c r="I221" s="67"/>
      <c r="J221" s="67"/>
    </row>
    <row r="222" customFormat="false" ht="36.75" hidden="false" customHeight="true" outlineLevel="1" collapsed="false">
      <c r="B222" s="99" t="s">
        <v>411</v>
      </c>
      <c r="C222" s="71" t="s">
        <v>412</v>
      </c>
      <c r="D222" s="155" t="s">
        <v>20</v>
      </c>
      <c r="E222" s="95" t="s">
        <v>413</v>
      </c>
      <c r="F222" s="69" t="s">
        <v>414</v>
      </c>
      <c r="G222" s="107" t="n">
        <v>147</v>
      </c>
      <c r="H222" s="79" t="n">
        <v>157.84</v>
      </c>
      <c r="I222" s="73" t="n">
        <f aca="false">ROUND(+H222*(1+$H$10),2)</f>
        <v>194.14</v>
      </c>
      <c r="J222" s="75" t="n">
        <f aca="false">G222*I222</f>
        <v>28538.58</v>
      </c>
    </row>
    <row r="223" customFormat="false" ht="29.25" hidden="false" customHeight="true" outlineLevel="1" collapsed="false">
      <c r="B223" s="99" t="s">
        <v>415</v>
      </c>
      <c r="C223" s="91" t="n">
        <v>68054</v>
      </c>
      <c r="D223" s="91" t="s">
        <v>20</v>
      </c>
      <c r="E223" s="95" t="s">
        <v>416</v>
      </c>
      <c r="F223" s="133" t="s">
        <v>5</v>
      </c>
      <c r="G223" s="101" t="n">
        <v>4</v>
      </c>
      <c r="H223" s="79" t="n">
        <v>198.65</v>
      </c>
      <c r="I223" s="73" t="n">
        <f aca="false">ROUND(+H223*(1+$H$10),2)</f>
        <v>244.34</v>
      </c>
      <c r="J223" s="75" t="n">
        <f aca="false">G223*I223</f>
        <v>977.36</v>
      </c>
      <c r="P223" s="178"/>
      <c r="Q223" s="179"/>
      <c r="R223" s="180"/>
      <c r="S223" s="180"/>
      <c r="T223" s="181"/>
    </row>
    <row r="224" customFormat="false" ht="26.25" hidden="false" customHeight="true" outlineLevel="1" collapsed="false">
      <c r="B224" s="99" t="s">
        <v>417</v>
      </c>
      <c r="C224" s="91" t="s">
        <v>418</v>
      </c>
      <c r="D224" s="91" t="s">
        <v>25</v>
      </c>
      <c r="E224" s="93" t="s">
        <v>419</v>
      </c>
      <c r="F224" s="182" t="s">
        <v>54</v>
      </c>
      <c r="G224" s="101" t="n">
        <v>4.8</v>
      </c>
      <c r="H224" s="79" t="n">
        <v>315.13</v>
      </c>
      <c r="I224" s="73" t="n">
        <f aca="false">ROUND(+H224*(1+$H$10),2)</f>
        <v>387.61</v>
      </c>
      <c r="J224" s="75" t="n">
        <f aca="false">G224*I224</f>
        <v>1860.528</v>
      </c>
      <c r="K224" s="183"/>
      <c r="L224" s="184"/>
      <c r="M224" s="185"/>
      <c r="N224" s="186"/>
      <c r="O224" s="178"/>
      <c r="P224" s="178"/>
      <c r="Q224" s="179"/>
      <c r="R224" s="180"/>
      <c r="S224" s="180"/>
      <c r="T224" s="181"/>
    </row>
    <row r="225" customFormat="false" ht="37.5" hidden="false" customHeight="true" outlineLevel="1" collapsed="false">
      <c r="B225" s="99" t="s">
        <v>420</v>
      </c>
      <c r="C225" s="106" t="s">
        <v>421</v>
      </c>
      <c r="D225" s="91" t="s">
        <v>25</v>
      </c>
      <c r="E225" s="95" t="s">
        <v>422</v>
      </c>
      <c r="F225" s="182" t="s">
        <v>54</v>
      </c>
      <c r="G225" s="101" t="n">
        <v>4.8</v>
      </c>
      <c r="H225" s="187" t="n">
        <v>150.06</v>
      </c>
      <c r="I225" s="73" t="n">
        <f aca="false">ROUND(+H225*(1+$H$10),2)</f>
        <v>184.57</v>
      </c>
      <c r="J225" s="75" t="n">
        <f aca="false">G225*I225</f>
        <v>885.936</v>
      </c>
      <c r="K225" s="183"/>
      <c r="L225" s="184"/>
      <c r="M225" s="185"/>
      <c r="N225" s="186"/>
      <c r="O225" s="178"/>
      <c r="P225" s="178"/>
      <c r="Q225" s="179"/>
      <c r="R225" s="180"/>
      <c r="S225" s="180"/>
      <c r="T225" s="181"/>
    </row>
    <row r="226" customFormat="false" ht="35.25" hidden="false" customHeight="true" outlineLevel="1" collapsed="false">
      <c r="B226" s="99" t="s">
        <v>423</v>
      </c>
      <c r="C226" s="94" t="s">
        <v>424</v>
      </c>
      <c r="D226" s="91" t="s">
        <v>25</v>
      </c>
      <c r="E226" s="95" t="s">
        <v>425</v>
      </c>
      <c r="F226" s="182" t="s">
        <v>5</v>
      </c>
      <c r="G226" s="101" t="n">
        <v>2</v>
      </c>
      <c r="H226" s="131" t="n">
        <v>264.46</v>
      </c>
      <c r="I226" s="73" t="n">
        <f aca="false">ROUND(+H226*(1+$H$10),2)</f>
        <v>325.29</v>
      </c>
      <c r="J226" s="75" t="n">
        <f aca="false">G226*I226</f>
        <v>650.58</v>
      </c>
      <c r="K226" s="183"/>
      <c r="L226" s="184"/>
      <c r="M226" s="185"/>
      <c r="N226" s="186"/>
      <c r="O226" s="178"/>
      <c r="P226" s="178"/>
      <c r="Q226" s="179"/>
      <c r="R226" s="180"/>
      <c r="S226" s="180"/>
      <c r="T226" s="181"/>
    </row>
    <row r="227" customFormat="false" ht="30" hidden="false" customHeight="true" outlineLevel="1" collapsed="false">
      <c r="B227" s="99" t="s">
        <v>426</v>
      </c>
      <c r="C227" s="94" t="s">
        <v>427</v>
      </c>
      <c r="D227" s="91" t="s">
        <v>25</v>
      </c>
      <c r="E227" s="95" t="s">
        <v>428</v>
      </c>
      <c r="F227" s="69" t="s">
        <v>5</v>
      </c>
      <c r="G227" s="101" t="n">
        <v>8</v>
      </c>
      <c r="H227" s="131" t="n">
        <v>214.75</v>
      </c>
      <c r="I227" s="73" t="n">
        <f aca="false">ROUND(+H227*(1+$H$10),2)</f>
        <v>264.14</v>
      </c>
      <c r="J227" s="75" t="n">
        <f aca="false">G227*I227</f>
        <v>2113.12</v>
      </c>
      <c r="K227" s="183"/>
      <c r="L227" s="184"/>
      <c r="M227" s="185"/>
      <c r="N227" s="186"/>
      <c r="O227" s="178"/>
      <c r="P227" s="178"/>
      <c r="Q227" s="179"/>
      <c r="R227" s="180"/>
      <c r="S227" s="180"/>
      <c r="T227" s="181"/>
    </row>
    <row r="228" customFormat="false" ht="20.1" hidden="false" customHeight="true" outlineLevel="1" collapsed="false">
      <c r="B228" s="99" t="s">
        <v>429</v>
      </c>
      <c r="C228" s="71" t="n">
        <v>102153</v>
      </c>
      <c r="D228" s="155" t="s">
        <v>20</v>
      </c>
      <c r="E228" s="93" t="s">
        <v>430</v>
      </c>
      <c r="F228" s="69" t="s">
        <v>22</v>
      </c>
      <c r="G228" s="107" t="n">
        <v>4.5</v>
      </c>
      <c r="H228" s="79" t="n">
        <v>176.76</v>
      </c>
      <c r="I228" s="73" t="n">
        <f aca="false">ROUND(+H228*(1+$H$10),2)</f>
        <v>217.41</v>
      </c>
      <c r="J228" s="75" t="n">
        <f aca="false">G228*I228</f>
        <v>978.345</v>
      </c>
    </row>
    <row r="229" customFormat="false" ht="31.5" hidden="false" customHeight="true" outlineLevel="1" collapsed="false">
      <c r="B229" s="99" t="s">
        <v>431</v>
      </c>
      <c r="C229" s="91" t="s">
        <v>432</v>
      </c>
      <c r="D229" s="91" t="s">
        <v>25</v>
      </c>
      <c r="E229" s="95" t="s">
        <v>433</v>
      </c>
      <c r="F229" s="182" t="s">
        <v>434</v>
      </c>
      <c r="G229" s="101" t="n">
        <v>1</v>
      </c>
      <c r="H229" s="147" t="n">
        <v>1329.31</v>
      </c>
      <c r="I229" s="73" t="n">
        <f aca="false">ROUND(+H229*(1+$H$10),2)</f>
        <v>1635.05</v>
      </c>
      <c r="J229" s="75" t="n">
        <f aca="false">G229*I229</f>
        <v>1635.05</v>
      </c>
      <c r="P229" s="178"/>
      <c r="Q229" s="179"/>
      <c r="R229" s="180"/>
      <c r="S229" s="180"/>
      <c r="T229" s="181"/>
    </row>
    <row r="230" customFormat="false" ht="27.75" hidden="false" customHeight="true" outlineLevel="1" collapsed="false">
      <c r="B230" s="99" t="s">
        <v>435</v>
      </c>
      <c r="C230" s="91" t="s">
        <v>436</v>
      </c>
      <c r="D230" s="91" t="s">
        <v>25</v>
      </c>
      <c r="E230" s="95" t="s">
        <v>437</v>
      </c>
      <c r="F230" s="182" t="s">
        <v>434</v>
      </c>
      <c r="G230" s="101" t="n">
        <v>1</v>
      </c>
      <c r="H230" s="79" t="n">
        <v>611.25</v>
      </c>
      <c r="I230" s="73" t="n">
        <f aca="false">ROUND(+H230*(1+$H$10),2)</f>
        <v>751.84</v>
      </c>
      <c r="J230" s="75" t="n">
        <f aca="false">G230*I230</f>
        <v>751.84</v>
      </c>
      <c r="K230" s="183"/>
      <c r="L230" s="184"/>
      <c r="M230" s="185"/>
      <c r="N230" s="186"/>
      <c r="O230" s="178"/>
      <c r="P230" s="178"/>
      <c r="Q230" s="179"/>
      <c r="R230" s="180"/>
      <c r="S230" s="180"/>
      <c r="T230" s="181"/>
    </row>
    <row r="231" customFormat="false" ht="24.75" hidden="false" customHeight="true" outlineLevel="1" collapsed="false">
      <c r="B231" s="99" t="s">
        <v>438</v>
      </c>
      <c r="C231" s="91" t="s">
        <v>439</v>
      </c>
      <c r="D231" s="91" t="s">
        <v>25</v>
      </c>
      <c r="E231" s="95" t="s">
        <v>440</v>
      </c>
      <c r="F231" s="182" t="s">
        <v>434</v>
      </c>
      <c r="G231" s="101" t="n">
        <v>1</v>
      </c>
      <c r="H231" s="79" t="n">
        <v>654</v>
      </c>
      <c r="I231" s="73" t="n">
        <f aca="false">ROUND(+H231*(1+$H$10),2)</f>
        <v>804.42</v>
      </c>
      <c r="J231" s="75" t="n">
        <f aca="false">G231*I231</f>
        <v>804.42</v>
      </c>
      <c r="K231" s="183"/>
      <c r="L231" s="184"/>
      <c r="M231" s="185"/>
      <c r="N231" s="186"/>
      <c r="O231" s="178"/>
      <c r="P231" s="178"/>
      <c r="Q231" s="179"/>
      <c r="R231" s="180"/>
      <c r="S231" s="180"/>
      <c r="T231" s="181"/>
    </row>
    <row r="232" customFormat="false" ht="20.1" hidden="false" customHeight="true" outlineLevel="1" collapsed="false">
      <c r="B232" s="99" t="s">
        <v>441</v>
      </c>
      <c r="C232" s="106" t="s">
        <v>442</v>
      </c>
      <c r="D232" s="106" t="s">
        <v>20</v>
      </c>
      <c r="E232" s="95" t="s">
        <v>443</v>
      </c>
      <c r="F232" s="133" t="s">
        <v>22</v>
      </c>
      <c r="G232" s="107" t="n">
        <v>0.44</v>
      </c>
      <c r="H232" s="79" t="n">
        <v>200.99</v>
      </c>
      <c r="I232" s="73" t="n">
        <f aca="false">ROUND(+H232*(1+$H$10),2)</f>
        <v>247.22</v>
      </c>
      <c r="J232" s="75" t="n">
        <f aca="false">G232*I232</f>
        <v>108.7768</v>
      </c>
      <c r="K232" s="183"/>
      <c r="L232" s="184"/>
      <c r="M232" s="185"/>
      <c r="N232" s="186"/>
      <c r="O232" s="178"/>
      <c r="P232" s="178"/>
      <c r="Q232" s="179"/>
      <c r="R232" s="180"/>
      <c r="S232" s="180"/>
      <c r="T232" s="181"/>
    </row>
    <row r="233" customFormat="false" ht="20.1" hidden="false" customHeight="true" outlineLevel="1" collapsed="false">
      <c r="B233" s="111" t="s">
        <v>444</v>
      </c>
      <c r="C233" s="188" t="s">
        <v>445</v>
      </c>
      <c r="D233" s="189" t="s">
        <v>20</v>
      </c>
      <c r="E233" s="190" t="s">
        <v>446</v>
      </c>
      <c r="F233" s="191" t="s">
        <v>22</v>
      </c>
      <c r="G233" s="192" t="n">
        <v>861.56</v>
      </c>
      <c r="H233" s="193" t="n">
        <v>3.01</v>
      </c>
      <c r="I233" s="73" t="n">
        <f aca="false">ROUND(+H233*(1+$H$10),2)</f>
        <v>3.7</v>
      </c>
      <c r="J233" s="75" t="n">
        <f aca="false">G233*I233</f>
        <v>3187.772</v>
      </c>
    </row>
    <row r="234" customFormat="false" ht="20.1" hidden="false" customHeight="true" outlineLevel="1" collapsed="false">
      <c r="B234" s="80" t="s">
        <v>447</v>
      </c>
      <c r="C234" s="80"/>
      <c r="D234" s="80"/>
      <c r="E234" s="80"/>
      <c r="F234" s="80"/>
      <c r="G234" s="80"/>
      <c r="H234" s="80"/>
      <c r="I234" s="81"/>
      <c r="J234" s="114" t="n">
        <f aca="false">SUM(J222:J233)</f>
        <v>42492.3078</v>
      </c>
    </row>
    <row r="235" customFormat="false" ht="20.1" hidden="false" customHeight="true" outlineLevel="0" collapsed="false">
      <c r="A235" s="56"/>
      <c r="B235" s="82"/>
      <c r="C235" s="82"/>
      <c r="D235" s="82"/>
      <c r="E235" s="82"/>
      <c r="F235" s="83"/>
      <c r="G235" s="84"/>
      <c r="J235" s="194"/>
    </row>
    <row r="236" customFormat="false" ht="20.1" hidden="false" customHeight="true" outlineLevel="0" collapsed="false">
      <c r="A236" s="56"/>
      <c r="B236" s="168"/>
      <c r="C236" s="168"/>
      <c r="D236" s="168"/>
      <c r="E236" s="195"/>
      <c r="F236" s="196"/>
      <c r="G236" s="196"/>
      <c r="H236" s="197"/>
      <c r="I236" s="197"/>
      <c r="J236" s="198"/>
    </row>
    <row r="237" customFormat="false" ht="20.1" hidden="false" customHeight="true" outlineLevel="0" collapsed="false">
      <c r="B237" s="199" t="s">
        <v>448</v>
      </c>
      <c r="C237" s="199"/>
      <c r="D237" s="199"/>
      <c r="E237" s="199"/>
      <c r="F237" s="199"/>
      <c r="G237" s="199"/>
      <c r="H237" s="200"/>
      <c r="I237" s="201"/>
      <c r="J237" s="201" t="n">
        <f aca="false">SUM(J234+J219+J209+J175+J167+J159+J135+J91+J80+J72+J68+J63+J50+J43+J33+J18)</f>
        <v>640550.6531</v>
      </c>
    </row>
    <row r="238" customFormat="false" ht="20.1" hidden="false" customHeight="true" outlineLevel="0" collapsed="false">
      <c r="B238" s="83"/>
      <c r="C238" s="83"/>
      <c r="D238" s="83"/>
      <c r="E238" s="202"/>
      <c r="F238" s="83"/>
      <c r="J238" s="44"/>
    </row>
    <row r="239" customFormat="false" ht="12.75" hidden="false" customHeight="false" outlineLevel="0" collapsed="false">
      <c r="D239" s="203" t="s">
        <v>449</v>
      </c>
      <c r="E239" s="57"/>
    </row>
    <row r="242" customFormat="false" ht="12.75" hidden="false" customHeight="false" outlineLevel="0" collapsed="false">
      <c r="D242" s="204" t="s">
        <v>450</v>
      </c>
    </row>
    <row r="244" customFormat="false" ht="12.75" hidden="false" customHeight="false" outlineLevel="0" collapsed="false">
      <c r="D244" s="205" t="s">
        <v>451</v>
      </c>
      <c r="F244" s="205" t="s">
        <v>452</v>
      </c>
    </row>
    <row r="245" customFormat="false" ht="12.75" hidden="false" customHeight="false" outlineLevel="0" collapsed="false">
      <c r="D245" s="205" t="s">
        <v>453</v>
      </c>
      <c r="F245" s="205" t="s">
        <v>454</v>
      </c>
    </row>
    <row r="246" customFormat="false" ht="12.75" hidden="false" customHeight="false" outlineLevel="0" collapsed="false">
      <c r="D246" s="205" t="s">
        <v>455</v>
      </c>
    </row>
  </sheetData>
  <mergeCells count="19">
    <mergeCell ref="A1:J3"/>
    <mergeCell ref="H4:J6"/>
    <mergeCell ref="B18:G18"/>
    <mergeCell ref="B33:G33"/>
    <mergeCell ref="B43:G43"/>
    <mergeCell ref="B50:G50"/>
    <mergeCell ref="B63:G63"/>
    <mergeCell ref="B68:G68"/>
    <mergeCell ref="B72:G72"/>
    <mergeCell ref="B80:G80"/>
    <mergeCell ref="B91:G91"/>
    <mergeCell ref="B135:G135"/>
    <mergeCell ref="B159:G159"/>
    <mergeCell ref="B167:G167"/>
    <mergeCell ref="B175:G175"/>
    <mergeCell ref="B209:G209"/>
    <mergeCell ref="B219:G219"/>
    <mergeCell ref="B234:G234"/>
    <mergeCell ref="B237:G237"/>
  </mergeCells>
  <conditionalFormatting sqref="G212:G216 G170:G174 G12 H43:I43 G18:I18 G219:H219 G175:H175 G160:I160 G218">
    <cfRule type="cellIs" priority="2" operator="equal" aboveAverage="0" equalAverage="0" bottom="0" percent="0" rank="0" text="" dxfId="0">
      <formula>0</formula>
    </cfRule>
  </conditionalFormatting>
  <conditionalFormatting sqref="I175">
    <cfRule type="cellIs" priority="3" operator="equal" aboveAverage="0" equalAverage="0" bottom="0" percent="0" rank="0" text="" dxfId="1">
      <formula>0</formula>
    </cfRule>
  </conditionalFormatting>
  <conditionalFormatting sqref="I219">
    <cfRule type="cellIs" priority="4" operator="equal" aboveAverage="0" equalAverage="0" bottom="0" percent="0" rank="0" text="" dxfId="2">
      <formula>0</formula>
    </cfRule>
  </conditionalFormatting>
  <conditionalFormatting sqref="H36:H37 H29:H32 H54:H62 H21:H27 H15:H17">
    <cfRule type="expression" priority="5" aboveAverage="0" equalAverage="0" bottom="0" percent="0" rank="0" text="" dxfId="3">
      <formula>NOT(ISERROR(SEARCH("#N/D",H36)))</formula>
    </cfRule>
    <cfRule type="expression" priority="6" aboveAverage="0" equalAverage="0" bottom="0" percent="0" rank="0" text="" dxfId="4">
      <formula>ISERROR(H36)</formula>
    </cfRule>
  </conditionalFormatting>
  <conditionalFormatting sqref="H36:H37 H29:H32 H54:H62 H21:H27 H15:H17">
    <cfRule type="expression" priority="7" aboveAverage="0" equalAverage="0" bottom="0" percent="0" rank="0" text="" dxfId="5">
      <formula>NOT(ISERROR(SEARCH("#N/D",H36)))</formula>
    </cfRule>
  </conditionalFormatting>
  <conditionalFormatting sqref="H12:I12">
    <cfRule type="cellIs" priority="8" operator="equal" aboveAverage="0" equalAverage="0" bottom="0" percent="0" rank="0" text="" dxfId="6">
      <formula>0</formula>
    </cfRule>
  </conditionalFormatting>
  <conditionalFormatting sqref="H71">
    <cfRule type="expression" priority="9" aboveAverage="0" equalAverage="0" bottom="0" percent="0" rank="0" text="" dxfId="7">
      <formula>NOT(ISERROR(SEARCH("#N/D",H71)))</formula>
    </cfRule>
    <cfRule type="expression" priority="10" aboveAverage="0" equalAverage="0" bottom="0" percent="0" rank="0" text="" dxfId="8">
      <formula>ISERROR(H71)</formula>
    </cfRule>
  </conditionalFormatting>
  <conditionalFormatting sqref="H71">
    <cfRule type="expression" priority="11" aboveAverage="0" equalAverage="0" bottom="0" percent="0" rank="0" text="" dxfId="9">
      <formula>NOT(ISERROR(SEARCH("#N/D",H71)))</formula>
    </cfRule>
  </conditionalFormatting>
  <conditionalFormatting sqref="H170:H174">
    <cfRule type="expression" priority="12" aboveAverage="0" equalAverage="0" bottom="0" percent="0" rank="0" text="" dxfId="10">
      <formula>NOT(ISERROR(SEARCH("#N/D",H170)))</formula>
    </cfRule>
    <cfRule type="expression" priority="13" aboveAverage="0" equalAverage="0" bottom="0" percent="0" rank="0" text="" dxfId="11">
      <formula>ISERROR(H170)</formula>
    </cfRule>
  </conditionalFormatting>
  <conditionalFormatting sqref="H170:H174">
    <cfRule type="expression" priority="14" aboveAverage="0" equalAverage="0" bottom="0" percent="0" rank="0" text="" dxfId="12">
      <formula>NOT(ISERROR(SEARCH("#N/D",H170)))</formula>
    </cfRule>
  </conditionalFormatting>
  <conditionalFormatting sqref="H212:H216 H218">
    <cfRule type="expression" priority="15" aboveAverage="0" equalAverage="0" bottom="0" percent="0" rank="0" text="" dxfId="13">
      <formula>NOT(ISERROR(SEARCH("#N/D",H212)))</formula>
    </cfRule>
    <cfRule type="expression" priority="16" aboveAverage="0" equalAverage="0" bottom="0" percent="0" rank="0" text="" dxfId="14">
      <formula>ISERROR(H212)</formula>
    </cfRule>
  </conditionalFormatting>
  <conditionalFormatting sqref="H212:H216 H218">
    <cfRule type="expression" priority="17" aboveAverage="0" equalAverage="0" bottom="0" percent="0" rank="0" text="" dxfId="15">
      <formula>NOT(ISERROR(SEARCH("#N/D",H212)))</formula>
    </cfRule>
  </conditionalFormatting>
  <conditionalFormatting sqref="H41">
    <cfRule type="expression" priority="18" aboveAverage="0" equalAverage="0" bottom="0" percent="0" rank="0" text="" dxfId="16">
      <formula>NOT(ISERROR(SEARCH("#N/D",H41)))</formula>
    </cfRule>
    <cfRule type="expression" priority="19" aboveAverage="0" equalAverage="0" bottom="0" percent="0" rank="0" text="" dxfId="17">
      <formula>ISERROR(H41)</formula>
    </cfRule>
  </conditionalFormatting>
  <conditionalFormatting sqref="H41">
    <cfRule type="expression" priority="20" aboveAverage="0" equalAverage="0" bottom="0" percent="0" rank="0" text="" dxfId="18">
      <formula>NOT(ISERROR(SEARCH("#N/D",H41)))</formula>
    </cfRule>
  </conditionalFormatting>
  <conditionalFormatting sqref="H42">
    <cfRule type="expression" priority="21" aboveAverage="0" equalAverage="0" bottom="0" percent="0" rank="0" text="" dxfId="19">
      <formula>NOT(ISERROR(SEARCH("#N/D",H42)))</formula>
    </cfRule>
    <cfRule type="expression" priority="22" aboveAverage="0" equalAverage="0" bottom="0" percent="0" rank="0" text="" dxfId="20">
      <formula>ISERROR(H42)</formula>
    </cfRule>
  </conditionalFormatting>
  <conditionalFormatting sqref="H42">
    <cfRule type="expression" priority="23" aboveAverage="0" equalAverage="0" bottom="0" percent="0" rank="0" text="" dxfId="21">
      <formula>NOT(ISERROR(SEARCH("#N/D",H42)))</formula>
    </cfRule>
  </conditionalFormatting>
  <conditionalFormatting sqref="H39">
    <cfRule type="expression" priority="24" aboveAverage="0" equalAverage="0" bottom="0" percent="0" rank="0" text="" dxfId="22">
      <formula>NOT(ISERROR(SEARCH("#N/D",H39)))</formula>
    </cfRule>
    <cfRule type="expression" priority="25" aboveAverage="0" equalAverage="0" bottom="0" percent="0" rank="0" text="" dxfId="23">
      <formula>ISERROR(H39)</formula>
    </cfRule>
  </conditionalFormatting>
  <conditionalFormatting sqref="H39">
    <cfRule type="expression" priority="26" aboveAverage="0" equalAverage="0" bottom="0" percent="0" rank="0" text="" dxfId="24">
      <formula>NOT(ISERROR(SEARCH("#N/D",H39)))</formula>
    </cfRule>
  </conditionalFormatting>
  <conditionalFormatting sqref="H40">
    <cfRule type="expression" priority="27" aboveAverage="0" equalAverage="0" bottom="0" percent="0" rank="0" text="" dxfId="25">
      <formula>NOT(ISERROR(SEARCH("#N/D",H40)))</formula>
    </cfRule>
    <cfRule type="expression" priority="28" aboveAverage="0" equalAverage="0" bottom="0" percent="0" rank="0" text="" dxfId="26">
      <formula>ISERROR(H40)</formula>
    </cfRule>
  </conditionalFormatting>
  <conditionalFormatting sqref="H40">
    <cfRule type="expression" priority="29" aboveAverage="0" equalAverage="0" bottom="0" percent="0" rank="0" text="" dxfId="27">
      <formula>NOT(ISERROR(SEARCH("#N/D",H40)))</formula>
    </cfRule>
  </conditionalFormatting>
  <conditionalFormatting sqref="H48">
    <cfRule type="expression" priority="30" aboveAverage="0" equalAverage="0" bottom="0" percent="0" rank="0" text="" dxfId="28">
      <formula>NOT(ISERROR(SEARCH("#N/D",H48)))</formula>
    </cfRule>
    <cfRule type="expression" priority="31" aboveAverage="0" equalAverage="0" bottom="0" percent="0" rank="0" text="" dxfId="29">
      <formula>ISERROR(H48)</formula>
    </cfRule>
  </conditionalFormatting>
  <conditionalFormatting sqref="H48">
    <cfRule type="expression" priority="32" aboveAverage="0" equalAverage="0" bottom="0" percent="0" rank="0" text="" dxfId="30">
      <formula>NOT(ISERROR(SEARCH("#N/D",H48)))</formula>
    </cfRule>
  </conditionalFormatting>
  <conditionalFormatting sqref="H46">
    <cfRule type="expression" priority="33" aboveAverage="0" equalAverage="0" bottom="0" percent="0" rank="0" text="" dxfId="31">
      <formula>NOT(ISERROR(SEARCH("#N/D",H46)))</formula>
    </cfRule>
    <cfRule type="expression" priority="34" aboveAverage="0" equalAverage="0" bottom="0" percent="0" rank="0" text="" dxfId="32">
      <formula>ISERROR(H46)</formula>
    </cfRule>
  </conditionalFormatting>
  <conditionalFormatting sqref="H46">
    <cfRule type="expression" priority="35" aboveAverage="0" equalAverage="0" bottom="0" percent="0" rank="0" text="" dxfId="33">
      <formula>NOT(ISERROR(SEARCH("#N/D",H46)))</formula>
    </cfRule>
  </conditionalFormatting>
  <conditionalFormatting sqref="H47">
    <cfRule type="expression" priority="36" aboveAverage="0" equalAverage="0" bottom="0" percent="0" rank="0" text="" dxfId="34">
      <formula>NOT(ISERROR(SEARCH("#N/D",H47)))</formula>
    </cfRule>
    <cfRule type="expression" priority="37" aboveAverage="0" equalAverage="0" bottom="0" percent="0" rank="0" text="" dxfId="35">
      <formula>ISERROR(H47)</formula>
    </cfRule>
  </conditionalFormatting>
  <conditionalFormatting sqref="H47">
    <cfRule type="expression" priority="38" aboveAverage="0" equalAverage="0" bottom="0" percent="0" rank="0" text="" dxfId="36">
      <formula>NOT(ISERROR(SEARCH("#N/D",H47)))</formula>
    </cfRule>
  </conditionalFormatting>
  <conditionalFormatting sqref="H75:H79">
    <cfRule type="expression" priority="39" aboveAverage="0" equalAverage="0" bottom="0" percent="0" rank="0" text="" dxfId="37">
      <formula>NOT(ISERROR(SEARCH("#N/D",H75)))</formula>
    </cfRule>
    <cfRule type="expression" priority="40" aboveAverage="0" equalAverage="0" bottom="0" percent="0" rank="0" text="" dxfId="38">
      <formula>ISERROR(H75)</formula>
    </cfRule>
  </conditionalFormatting>
  <conditionalFormatting sqref="H75:H79">
    <cfRule type="expression" priority="41" aboveAverage="0" equalAverage="0" bottom="0" percent="0" rank="0" text="" dxfId="39">
      <formula>NOT(ISERROR(SEARCH("#N/D",H75)))</formula>
    </cfRule>
  </conditionalFormatting>
  <conditionalFormatting sqref="H86 H90">
    <cfRule type="expression" priority="42" aboveAverage="0" equalAverage="0" bottom="0" percent="0" rank="0" text="" dxfId="40">
      <formula>NOT(ISERROR(SEARCH("#N/D",H86)))</formula>
    </cfRule>
    <cfRule type="expression" priority="43" aboveAverage="0" equalAverage="0" bottom="0" percent="0" rank="0" text="" dxfId="41">
      <formula>ISERROR(H86)</formula>
    </cfRule>
  </conditionalFormatting>
  <conditionalFormatting sqref="H86 H90">
    <cfRule type="expression" priority="44" aboveAverage="0" equalAverage="0" bottom="0" percent="0" rank="0" text="" dxfId="42">
      <formula>NOT(ISERROR(SEARCH("#N/D",H86)))</formula>
    </cfRule>
  </conditionalFormatting>
  <conditionalFormatting sqref="H83">
    <cfRule type="expression" priority="45" aboveAverage="0" equalAverage="0" bottom="0" percent="0" rank="0" text="" dxfId="43">
      <formula>NOT(ISERROR(SEARCH("#N/D",H83)))</formula>
    </cfRule>
    <cfRule type="expression" priority="46" aboveAverage="0" equalAverage="0" bottom="0" percent="0" rank="0" text="" dxfId="44">
      <formula>ISERROR(H83)</formula>
    </cfRule>
  </conditionalFormatting>
  <conditionalFormatting sqref="H83">
    <cfRule type="expression" priority="47" aboveAverage="0" equalAverage="0" bottom="0" percent="0" rank="0" text="" dxfId="45">
      <formula>NOT(ISERROR(SEARCH("#N/D",H83)))</formula>
    </cfRule>
  </conditionalFormatting>
  <conditionalFormatting sqref="H85">
    <cfRule type="expression" priority="48" aboveAverage="0" equalAverage="0" bottom="0" percent="0" rank="0" text="" dxfId="46">
      <formula>NOT(ISERROR(SEARCH("#N/D",H85)))</formula>
    </cfRule>
    <cfRule type="expression" priority="49" aboveAverage="0" equalAverage="0" bottom="0" percent="0" rank="0" text="" dxfId="47">
      <formula>ISERROR(H85)</formula>
    </cfRule>
  </conditionalFormatting>
  <conditionalFormatting sqref="H85">
    <cfRule type="expression" priority="50" aboveAverage="0" equalAverage="0" bottom="0" percent="0" rank="0" text="" dxfId="48">
      <formula>NOT(ISERROR(SEARCH("#N/D",H85)))</formula>
    </cfRule>
  </conditionalFormatting>
  <conditionalFormatting sqref="H84">
    <cfRule type="expression" priority="51" aboveAverage="0" equalAverage="0" bottom="0" percent="0" rank="0" text="" dxfId="49">
      <formula>NOT(ISERROR(SEARCH("#N/D",H84)))</formula>
    </cfRule>
    <cfRule type="expression" priority="52" aboveAverage="0" equalAverage="0" bottom="0" percent="0" rank="0" text="" dxfId="50">
      <formula>ISERROR(H84)</formula>
    </cfRule>
  </conditionalFormatting>
  <conditionalFormatting sqref="H84">
    <cfRule type="expression" priority="53" aboveAverage="0" equalAverage="0" bottom="0" percent="0" rank="0" text="" dxfId="51">
      <formula>NOT(ISERROR(SEARCH("#N/D",H84)))</formula>
    </cfRule>
  </conditionalFormatting>
  <conditionalFormatting sqref="H87">
    <cfRule type="expression" priority="54" aboveAverage="0" equalAverage="0" bottom="0" percent="0" rank="0" text="" dxfId="52">
      <formula>NOT(ISERROR(SEARCH("#N/D",H87)))</formula>
    </cfRule>
    <cfRule type="expression" priority="55" aboveAverage="0" equalAverage="0" bottom="0" percent="0" rank="0" text="" dxfId="53">
      <formula>ISERROR(H87)</formula>
    </cfRule>
  </conditionalFormatting>
  <conditionalFormatting sqref="H87">
    <cfRule type="expression" priority="56" aboveAverage="0" equalAverage="0" bottom="0" percent="0" rank="0" text="" dxfId="54">
      <formula>NOT(ISERROR(SEARCH("#N/D",H87)))</formula>
    </cfRule>
  </conditionalFormatting>
  <conditionalFormatting sqref="H88">
    <cfRule type="expression" priority="57" aboveAverage="0" equalAverage="0" bottom="0" percent="0" rank="0" text="" dxfId="55">
      <formula>NOT(ISERROR(SEARCH("#N/D",H88)))</formula>
    </cfRule>
    <cfRule type="expression" priority="58" aboveAverage="0" equalAverage="0" bottom="0" percent="0" rank="0" text="" dxfId="56">
      <formula>ISERROR(H88)</formula>
    </cfRule>
  </conditionalFormatting>
  <conditionalFormatting sqref="H88">
    <cfRule type="expression" priority="59" aboveAverage="0" equalAverage="0" bottom="0" percent="0" rank="0" text="" dxfId="57">
      <formula>NOT(ISERROR(SEARCH("#N/D",H88)))</formula>
    </cfRule>
  </conditionalFormatting>
  <conditionalFormatting sqref="H89">
    <cfRule type="expression" priority="60" aboveAverage="0" equalAverage="0" bottom="0" percent="0" rank="0" text="" dxfId="58">
      <formula>NOT(ISERROR(SEARCH("#N/D",H89)))</formula>
    </cfRule>
    <cfRule type="expression" priority="61" aboveAverage="0" equalAverage="0" bottom="0" percent="0" rank="0" text="" dxfId="59">
      <formula>ISERROR(H89)</formula>
    </cfRule>
  </conditionalFormatting>
  <conditionalFormatting sqref="H89">
    <cfRule type="expression" priority="62" aboveAverage="0" equalAverage="0" bottom="0" percent="0" rank="0" text="" dxfId="60">
      <formula>NOT(ISERROR(SEARCH("#N/D",H89)))</formula>
    </cfRule>
  </conditionalFormatting>
  <conditionalFormatting sqref="H115:H118 H126:H132">
    <cfRule type="expression" priority="63" aboveAverage="0" equalAverage="0" bottom="0" percent="0" rank="0" text="" dxfId="61">
      <formula>NOT(ISERROR(SEARCH("#N/D",H115)))</formula>
    </cfRule>
    <cfRule type="expression" priority="64" aboveAverage="0" equalAverage="0" bottom="0" percent="0" rank="0" text="" dxfId="62">
      <formula>ISERROR(H115)</formula>
    </cfRule>
  </conditionalFormatting>
  <conditionalFormatting sqref="H115:H118 H126:H132">
    <cfRule type="expression" priority="65" aboveAverage="0" equalAverage="0" bottom="0" percent="0" rank="0" text="" dxfId="63">
      <formula>NOT(ISERROR(SEARCH("#N/D",H115)))</formula>
    </cfRule>
  </conditionalFormatting>
  <conditionalFormatting sqref="H133">
    <cfRule type="expression" priority="66" aboveAverage="0" equalAverage="0" bottom="0" percent="0" rank="0" text="" dxfId="64">
      <formula>NOT(ISERROR(SEARCH("#N/D",H133)))</formula>
    </cfRule>
    <cfRule type="expression" priority="67" aboveAverage="0" equalAverage="0" bottom="0" percent="0" rank="0" text="" dxfId="65">
      <formula>ISERROR(H133)</formula>
    </cfRule>
  </conditionalFormatting>
  <conditionalFormatting sqref="H133">
    <cfRule type="expression" priority="68" aboveAverage="0" equalAverage="0" bottom="0" percent="0" rank="0" text="" dxfId="66">
      <formula>NOT(ISERROR(SEARCH("#N/D",H133)))</formula>
    </cfRule>
  </conditionalFormatting>
  <conditionalFormatting sqref="H94:H99">
    <cfRule type="expression" priority="69" aboveAverage="0" equalAverage="0" bottom="0" percent="0" rank="0" text="" dxfId="67">
      <formula>NOT(ISERROR(SEARCH("#N/D",H94)))</formula>
    </cfRule>
    <cfRule type="expression" priority="70" aboveAverage="0" equalAverage="0" bottom="0" percent="0" rank="0" text="" dxfId="68">
      <formula>ISERROR(H94)</formula>
    </cfRule>
  </conditionalFormatting>
  <conditionalFormatting sqref="H94:H99">
    <cfRule type="expression" priority="71" aboveAverage="0" equalAverage="0" bottom="0" percent="0" rank="0" text="" dxfId="69">
      <formula>NOT(ISERROR(SEARCH("#N/D",H94)))</formula>
    </cfRule>
  </conditionalFormatting>
  <conditionalFormatting sqref="H100">
    <cfRule type="expression" priority="72" aboveAverage="0" equalAverage="0" bottom="0" percent="0" rank="0" text="" dxfId="70">
      <formula>NOT(ISERROR(SEARCH("#N/D",H100)))</formula>
    </cfRule>
    <cfRule type="expression" priority="73" aboveAverage="0" equalAverage="0" bottom="0" percent="0" rank="0" text="" dxfId="71">
      <formula>ISERROR(H100)</formula>
    </cfRule>
  </conditionalFormatting>
  <conditionalFormatting sqref="H100">
    <cfRule type="expression" priority="74" aboveAverage="0" equalAverage="0" bottom="0" percent="0" rank="0" text="" dxfId="72">
      <formula>NOT(ISERROR(SEARCH("#N/D",H100)))</formula>
    </cfRule>
  </conditionalFormatting>
  <conditionalFormatting sqref="H101">
    <cfRule type="expression" priority="75" aboveAverage="0" equalAverage="0" bottom="0" percent="0" rank="0" text="" dxfId="73">
      <formula>NOT(ISERROR(SEARCH("#N/D",H101)))</formula>
    </cfRule>
    <cfRule type="expression" priority="76" aboveAverage="0" equalAverage="0" bottom="0" percent="0" rank="0" text="" dxfId="74">
      <formula>ISERROR(H101)</formula>
    </cfRule>
  </conditionalFormatting>
  <conditionalFormatting sqref="H101">
    <cfRule type="expression" priority="77" aboveAverage="0" equalAverage="0" bottom="0" percent="0" rank="0" text="" dxfId="75">
      <formula>NOT(ISERROR(SEARCH("#N/D",H101)))</formula>
    </cfRule>
  </conditionalFormatting>
  <conditionalFormatting sqref="H102:H103">
    <cfRule type="expression" priority="78" aboveAverage="0" equalAverage="0" bottom="0" percent="0" rank="0" text="" dxfId="76">
      <formula>NOT(ISERROR(SEARCH("#N/D",H102)))</formula>
    </cfRule>
    <cfRule type="expression" priority="79" aboveAverage="0" equalAverage="0" bottom="0" percent="0" rank="0" text="" dxfId="77">
      <formula>ISERROR(H102)</formula>
    </cfRule>
  </conditionalFormatting>
  <conditionalFormatting sqref="H102:H103">
    <cfRule type="expression" priority="80" aboveAverage="0" equalAverage="0" bottom="0" percent="0" rank="0" text="" dxfId="78">
      <formula>NOT(ISERROR(SEARCH("#N/D",H102)))</formula>
    </cfRule>
  </conditionalFormatting>
  <conditionalFormatting sqref="H104 H106 H108:H109">
    <cfRule type="expression" priority="81" aboveAverage="0" equalAverage="0" bottom="0" percent="0" rank="0" text="" dxfId="79">
      <formula>NOT(ISERROR(SEARCH("#N/D",H104)))</formula>
    </cfRule>
    <cfRule type="expression" priority="82" aboveAverage="0" equalAverage="0" bottom="0" percent="0" rank="0" text="" dxfId="80">
      <formula>ISERROR(H104)</formula>
    </cfRule>
  </conditionalFormatting>
  <conditionalFormatting sqref="H104 H106 H108:H109">
    <cfRule type="expression" priority="83" aboveAverage="0" equalAverage="0" bottom="0" percent="0" rank="0" text="" dxfId="81">
      <formula>NOT(ISERROR(SEARCH("#N/D",H104)))</formula>
    </cfRule>
  </conditionalFormatting>
  <conditionalFormatting sqref="H105">
    <cfRule type="expression" priority="84" aboveAverage="0" equalAverage="0" bottom="0" percent="0" rank="0" text="" dxfId="82">
      <formula>NOT(ISERROR(SEARCH("#N/D",H105)))</formula>
    </cfRule>
    <cfRule type="expression" priority="85" aboveAverage="0" equalAverage="0" bottom="0" percent="0" rank="0" text="" dxfId="83">
      <formula>ISERROR(H105)</formula>
    </cfRule>
  </conditionalFormatting>
  <conditionalFormatting sqref="H105">
    <cfRule type="expression" priority="86" aboveAverage="0" equalAverage="0" bottom="0" percent="0" rank="0" text="" dxfId="84">
      <formula>NOT(ISERROR(SEARCH("#N/D",H105)))</formula>
    </cfRule>
  </conditionalFormatting>
  <conditionalFormatting sqref="H107">
    <cfRule type="expression" priority="87" aboveAverage="0" equalAverage="0" bottom="0" percent="0" rank="0" text="" dxfId="85">
      <formula>NOT(ISERROR(SEARCH("#N/D",H107)))</formula>
    </cfRule>
    <cfRule type="expression" priority="88" aboveAverage="0" equalAverage="0" bottom="0" percent="0" rank="0" text="" dxfId="86">
      <formula>ISERROR(H107)</formula>
    </cfRule>
  </conditionalFormatting>
  <conditionalFormatting sqref="H107">
    <cfRule type="expression" priority="89" aboveAverage="0" equalAverage="0" bottom="0" percent="0" rank="0" text="" dxfId="87">
      <formula>NOT(ISERROR(SEARCH("#N/D",H107)))</formula>
    </cfRule>
  </conditionalFormatting>
  <conditionalFormatting sqref="H110:H111">
    <cfRule type="expression" priority="90" aboveAverage="0" equalAverage="0" bottom="0" percent="0" rank="0" text="" dxfId="88">
      <formula>NOT(ISERROR(SEARCH("#N/D",H110)))</formula>
    </cfRule>
    <cfRule type="expression" priority="91" aboveAverage="0" equalAverage="0" bottom="0" percent="0" rank="0" text="" dxfId="89">
      <formula>ISERROR(H110)</formula>
    </cfRule>
  </conditionalFormatting>
  <conditionalFormatting sqref="H110:H111">
    <cfRule type="expression" priority="92" aboveAverage="0" equalAverage="0" bottom="0" percent="0" rank="0" text="" dxfId="90">
      <formula>NOT(ISERROR(SEARCH("#N/D",H110)))</formula>
    </cfRule>
  </conditionalFormatting>
  <conditionalFormatting sqref="H112">
    <cfRule type="expression" priority="93" aboveAverage="0" equalAverage="0" bottom="0" percent="0" rank="0" text="" dxfId="91">
      <formula>NOT(ISERROR(SEARCH("#N/D",H112)))</formula>
    </cfRule>
    <cfRule type="expression" priority="94" aboveAverage="0" equalAverage="0" bottom="0" percent="0" rank="0" text="" dxfId="92">
      <formula>ISERROR(H112)</formula>
    </cfRule>
  </conditionalFormatting>
  <conditionalFormatting sqref="H112">
    <cfRule type="expression" priority="95" aboveAverage="0" equalAverage="0" bottom="0" percent="0" rank="0" text="" dxfId="93">
      <formula>NOT(ISERROR(SEARCH("#N/D",H112)))</formula>
    </cfRule>
  </conditionalFormatting>
  <conditionalFormatting sqref="H113">
    <cfRule type="expression" priority="96" aboveAverage="0" equalAverage="0" bottom="0" percent="0" rank="0" text="" dxfId="94">
      <formula>NOT(ISERROR(SEARCH("#N/D",H113)))</formula>
    </cfRule>
    <cfRule type="expression" priority="97" aboveAverage="0" equalAverage="0" bottom="0" percent="0" rank="0" text="" dxfId="95">
      <formula>ISERROR(H113)</formula>
    </cfRule>
  </conditionalFormatting>
  <conditionalFormatting sqref="H113">
    <cfRule type="expression" priority="98" aboveAverage="0" equalAverage="0" bottom="0" percent="0" rank="0" text="" dxfId="96">
      <formula>NOT(ISERROR(SEARCH("#N/D",H113)))</formula>
    </cfRule>
  </conditionalFormatting>
  <conditionalFormatting sqref="H114">
    <cfRule type="expression" priority="99" aboveAverage="0" equalAverage="0" bottom="0" percent="0" rank="0" text="" dxfId="97">
      <formula>NOT(ISERROR(SEARCH("#N/D",H114)))</formula>
    </cfRule>
    <cfRule type="expression" priority="100" aboveAverage="0" equalAverage="0" bottom="0" percent="0" rank="0" text="" dxfId="98">
      <formula>ISERROR(H114)</formula>
    </cfRule>
  </conditionalFormatting>
  <conditionalFormatting sqref="H114">
    <cfRule type="expression" priority="101" aboveAverage="0" equalAverage="0" bottom="0" percent="0" rank="0" text="" dxfId="99">
      <formula>NOT(ISERROR(SEARCH("#N/D",H114)))</formula>
    </cfRule>
  </conditionalFormatting>
  <conditionalFormatting sqref="H122:H123 H119">
    <cfRule type="expression" priority="102" aboveAverage="0" equalAverage="0" bottom="0" percent="0" rank="0" text="" dxfId="100">
      <formula>NOT(ISERROR(SEARCH("#N/D",H122)))</formula>
    </cfRule>
    <cfRule type="expression" priority="103" aboveAverage="0" equalAverage="0" bottom="0" percent="0" rank="0" text="" dxfId="101">
      <formula>ISERROR(H122)</formula>
    </cfRule>
  </conditionalFormatting>
  <conditionalFormatting sqref="H122:H123 H119">
    <cfRule type="expression" priority="104" aboveAverage="0" equalAverage="0" bottom="0" percent="0" rank="0" text="" dxfId="102">
      <formula>NOT(ISERROR(SEARCH("#N/D",H122)))</formula>
    </cfRule>
  </conditionalFormatting>
  <conditionalFormatting sqref="H121">
    <cfRule type="expression" priority="105" aboveAverage="0" equalAverage="0" bottom="0" percent="0" rank="0" text="" dxfId="103">
      <formula>NOT(ISERROR(SEARCH("#N/D",H121)))</formula>
    </cfRule>
    <cfRule type="expression" priority="106" aboveAverage="0" equalAverage="0" bottom="0" percent="0" rank="0" text="" dxfId="104">
      <formula>ISERROR(H121)</formula>
    </cfRule>
  </conditionalFormatting>
  <conditionalFormatting sqref="H121">
    <cfRule type="expression" priority="107" aboveAverage="0" equalAverage="0" bottom="0" percent="0" rank="0" text="" dxfId="105">
      <formula>NOT(ISERROR(SEARCH("#N/D",H121)))</formula>
    </cfRule>
  </conditionalFormatting>
  <conditionalFormatting sqref="H120">
    <cfRule type="expression" priority="108" aboveAverage="0" equalAverage="0" bottom="0" percent="0" rank="0" text="" dxfId="106">
      <formula>NOT(ISERROR(SEARCH("#N/D",H120)))</formula>
    </cfRule>
    <cfRule type="expression" priority="109" aboveAverage="0" equalAverage="0" bottom="0" percent="0" rank="0" text="" dxfId="107">
      <formula>ISERROR(H120)</formula>
    </cfRule>
  </conditionalFormatting>
  <conditionalFormatting sqref="H120">
    <cfRule type="expression" priority="110" aboveAverage="0" equalAverage="0" bottom="0" percent="0" rank="0" text="" dxfId="108">
      <formula>NOT(ISERROR(SEARCH("#N/D",H120)))</formula>
    </cfRule>
  </conditionalFormatting>
  <conditionalFormatting sqref="H124">
    <cfRule type="expression" priority="111" aboveAverage="0" equalAverage="0" bottom="0" percent="0" rank="0" text="" dxfId="109">
      <formula>NOT(ISERROR(SEARCH("#N/D",H124)))</formula>
    </cfRule>
    <cfRule type="expression" priority="112" aboveAverage="0" equalAverage="0" bottom="0" percent="0" rank="0" text="" dxfId="110">
      <formula>ISERROR(H124)</formula>
    </cfRule>
  </conditionalFormatting>
  <conditionalFormatting sqref="H124">
    <cfRule type="expression" priority="113" aboveAverage="0" equalAverage="0" bottom="0" percent="0" rank="0" text="" dxfId="111">
      <formula>NOT(ISERROR(SEARCH("#N/D",H124)))</formula>
    </cfRule>
  </conditionalFormatting>
  <conditionalFormatting sqref="H125">
    <cfRule type="expression" priority="114" aboveAverage="0" equalAverage="0" bottom="0" percent="0" rank="0" text="" dxfId="112">
      <formula>NOT(ISERROR(SEARCH("#N/D",H125)))</formula>
    </cfRule>
    <cfRule type="expression" priority="115" aboveAverage="0" equalAverage="0" bottom="0" percent="0" rank="0" text="" dxfId="113">
      <formula>ISERROR(H125)</formula>
    </cfRule>
  </conditionalFormatting>
  <conditionalFormatting sqref="H125">
    <cfRule type="expression" priority="116" aboveAverage="0" equalAverage="0" bottom="0" percent="0" rank="0" text="" dxfId="114">
      <formula>NOT(ISERROR(SEARCH("#N/D",H125)))</formula>
    </cfRule>
  </conditionalFormatting>
  <conditionalFormatting sqref="G159:H159">
    <cfRule type="cellIs" priority="117" operator="equal" aboveAverage="0" equalAverage="0" bottom="0" percent="0" rank="0" text="" dxfId="115">
      <formula>0</formula>
    </cfRule>
  </conditionalFormatting>
  <conditionalFormatting sqref="H143 H155">
    <cfRule type="expression" priority="118" aboveAverage="0" equalAverage="0" bottom="0" percent="0" rank="0" text="" dxfId="116">
      <formula>NOT(ISERROR(SEARCH("#N/D",H143)))</formula>
    </cfRule>
    <cfRule type="expression" priority="119" aboveAverage="0" equalAverage="0" bottom="0" percent="0" rank="0" text="" dxfId="117">
      <formula>ISERROR(H143)</formula>
    </cfRule>
  </conditionalFormatting>
  <conditionalFormatting sqref="H143 H155">
    <cfRule type="expression" priority="120" aboveAverage="0" equalAverage="0" bottom="0" percent="0" rank="0" text="" dxfId="118">
      <formula>NOT(ISERROR(SEARCH("#N/D",H143)))</formula>
    </cfRule>
  </conditionalFormatting>
  <conditionalFormatting sqref="H140">
    <cfRule type="expression" priority="121" aboveAverage="0" equalAverage="0" bottom="0" percent="0" rank="0" text="" dxfId="119">
      <formula>NOT(ISERROR(SEARCH("#N/D",H140)))</formula>
    </cfRule>
    <cfRule type="expression" priority="122" aboveAverage="0" equalAverage="0" bottom="0" percent="0" rank="0" text="" dxfId="120">
      <formula>ISERROR(H140)</formula>
    </cfRule>
  </conditionalFormatting>
  <conditionalFormatting sqref="H140">
    <cfRule type="expression" priority="123" aboveAverage="0" equalAverage="0" bottom="0" percent="0" rank="0" text="" dxfId="121">
      <formula>NOT(ISERROR(SEARCH("#N/D",H140)))</formula>
    </cfRule>
  </conditionalFormatting>
  <conditionalFormatting sqref="H158">
    <cfRule type="expression" priority="124" aboveAverage="0" equalAverage="0" bottom="0" percent="0" rank="0" text="" dxfId="122">
      <formula>NOT(ISERROR(SEARCH("#N/D",H158)))</formula>
    </cfRule>
    <cfRule type="expression" priority="125" aboveAverage="0" equalAverage="0" bottom="0" percent="0" rank="0" text="" dxfId="123">
      <formula>ISERROR(H158)</formula>
    </cfRule>
  </conditionalFormatting>
  <conditionalFormatting sqref="H158">
    <cfRule type="expression" priority="126" aboveAverage="0" equalAverage="0" bottom="0" percent="0" rank="0" text="" dxfId="124">
      <formula>NOT(ISERROR(SEARCH("#N/D",H158)))</formula>
    </cfRule>
  </conditionalFormatting>
  <conditionalFormatting sqref="H156">
    <cfRule type="expression" priority="127" aboveAverage="0" equalAverage="0" bottom="0" percent="0" rank="0" text="" dxfId="125">
      <formula>NOT(ISERROR(SEARCH("#N/D",H156)))</formula>
    </cfRule>
    <cfRule type="expression" priority="128" aboveAverage="0" equalAverage="0" bottom="0" percent="0" rank="0" text="" dxfId="126">
      <formula>ISERROR(H156)</formula>
    </cfRule>
  </conditionalFormatting>
  <conditionalFormatting sqref="H156">
    <cfRule type="expression" priority="129" aboveAverage="0" equalAverage="0" bottom="0" percent="0" rank="0" text="" dxfId="127">
      <formula>NOT(ISERROR(SEARCH("#N/D",H156)))</formula>
    </cfRule>
  </conditionalFormatting>
  <conditionalFormatting sqref="H138">
    <cfRule type="expression" priority="130" aboveAverage="0" equalAverage="0" bottom="0" percent="0" rank="0" text="" dxfId="128">
      <formula>NOT(ISERROR(SEARCH("#N/D",H138)))</formula>
    </cfRule>
    <cfRule type="expression" priority="131" aboveAverage="0" equalAverage="0" bottom="0" percent="0" rank="0" text="" dxfId="129">
      <formula>ISERROR(H138)</formula>
    </cfRule>
  </conditionalFormatting>
  <conditionalFormatting sqref="H138">
    <cfRule type="expression" priority="132" aboveAverage="0" equalAverage="0" bottom="0" percent="0" rank="0" text="" dxfId="130">
      <formula>NOT(ISERROR(SEARCH("#N/D",H138)))</formula>
    </cfRule>
  </conditionalFormatting>
  <conditionalFormatting sqref="H139">
    <cfRule type="expression" priority="133" aboveAverage="0" equalAverage="0" bottom="0" percent="0" rank="0" text="" dxfId="131">
      <formula>NOT(ISERROR(SEARCH("#N/D",H139)))</formula>
    </cfRule>
    <cfRule type="expression" priority="134" aboveAverage="0" equalAverage="0" bottom="0" percent="0" rank="0" text="" dxfId="132">
      <formula>ISERROR(H139)</formula>
    </cfRule>
  </conditionalFormatting>
  <conditionalFormatting sqref="H139">
    <cfRule type="expression" priority="135" aboveAverage="0" equalAverage="0" bottom="0" percent="0" rank="0" text="" dxfId="133">
      <formula>NOT(ISERROR(SEARCH("#N/D",H139)))</formula>
    </cfRule>
  </conditionalFormatting>
  <conditionalFormatting sqref="H142">
    <cfRule type="expression" priority="136" aboveAverage="0" equalAverage="0" bottom="0" percent="0" rank="0" text="" dxfId="134">
      <formula>NOT(ISERROR(SEARCH("#N/D",H142)))</formula>
    </cfRule>
    <cfRule type="expression" priority="137" aboveAverage="0" equalAverage="0" bottom="0" percent="0" rank="0" text="" dxfId="135">
      <formula>ISERROR(H142)</formula>
    </cfRule>
  </conditionalFormatting>
  <conditionalFormatting sqref="H142">
    <cfRule type="expression" priority="138" aboveAverage="0" equalAverage="0" bottom="0" percent="0" rank="0" text="" dxfId="136">
      <formula>NOT(ISERROR(SEARCH("#N/D",H142)))</formula>
    </cfRule>
  </conditionalFormatting>
  <conditionalFormatting sqref="H144 H146:H147">
    <cfRule type="expression" priority="139" aboveAverage="0" equalAverage="0" bottom="0" percent="0" rank="0" text="" dxfId="137">
      <formula>NOT(ISERROR(SEARCH("#N/D",H144)))</formula>
    </cfRule>
    <cfRule type="expression" priority="140" aboveAverage="0" equalAverage="0" bottom="0" percent="0" rank="0" text="" dxfId="138">
      <formula>ISERROR(H144)</formula>
    </cfRule>
  </conditionalFormatting>
  <conditionalFormatting sqref="H144 H146:H147">
    <cfRule type="expression" priority="141" aboveAverage="0" equalAverage="0" bottom="0" percent="0" rank="0" text="" dxfId="139">
      <formula>NOT(ISERROR(SEARCH("#N/D",H144)))</formula>
    </cfRule>
  </conditionalFormatting>
  <conditionalFormatting sqref="H145">
    <cfRule type="expression" priority="142" aboveAverage="0" equalAverage="0" bottom="0" percent="0" rank="0" text="" dxfId="140">
      <formula>NOT(ISERROR(SEARCH("#N/D",H145)))</formula>
    </cfRule>
    <cfRule type="expression" priority="143" aboveAverage="0" equalAverage="0" bottom="0" percent="0" rank="0" text="" dxfId="141">
      <formula>ISERROR(H145)</formula>
    </cfRule>
  </conditionalFormatting>
  <conditionalFormatting sqref="H145">
    <cfRule type="expression" priority="144" aboveAverage="0" equalAverage="0" bottom="0" percent="0" rank="0" text="" dxfId="142">
      <formula>NOT(ISERROR(SEARCH("#N/D",H145)))</formula>
    </cfRule>
  </conditionalFormatting>
  <conditionalFormatting sqref="H148 H150">
    <cfRule type="expression" priority="145" aboveAverage="0" equalAverage="0" bottom="0" percent="0" rank="0" text="" dxfId="143">
      <formula>NOT(ISERROR(SEARCH("#N/D",H148)))</formula>
    </cfRule>
    <cfRule type="expression" priority="146" aboveAverage="0" equalAverage="0" bottom="0" percent="0" rank="0" text="" dxfId="144">
      <formula>ISERROR(H148)</formula>
    </cfRule>
  </conditionalFormatting>
  <conditionalFormatting sqref="H148 H150">
    <cfRule type="expression" priority="147" aboveAverage="0" equalAverage="0" bottom="0" percent="0" rank="0" text="" dxfId="145">
      <formula>NOT(ISERROR(SEARCH("#N/D",H148)))</formula>
    </cfRule>
  </conditionalFormatting>
  <conditionalFormatting sqref="H151">
    <cfRule type="expression" priority="148" aboveAverage="0" equalAverage="0" bottom="0" percent="0" rank="0" text="" dxfId="146">
      <formula>NOT(ISERROR(SEARCH("#N/D",H151)))</formula>
    </cfRule>
    <cfRule type="expression" priority="149" aboveAverage="0" equalAverage="0" bottom="0" percent="0" rank="0" text="" dxfId="147">
      <formula>ISERROR(H151)</formula>
    </cfRule>
  </conditionalFormatting>
  <conditionalFormatting sqref="H151">
    <cfRule type="expression" priority="150" aboveAverage="0" equalAverage="0" bottom="0" percent="0" rank="0" text="" dxfId="148">
      <formula>NOT(ISERROR(SEARCH("#N/D",H151)))</formula>
    </cfRule>
  </conditionalFormatting>
  <conditionalFormatting sqref="H153">
    <cfRule type="expression" priority="151" aboveAverage="0" equalAverage="0" bottom="0" percent="0" rank="0" text="" dxfId="149">
      <formula>NOT(ISERROR(SEARCH("#N/D",H153)))</formula>
    </cfRule>
    <cfRule type="expression" priority="152" aboveAverage="0" equalAverage="0" bottom="0" percent="0" rank="0" text="" dxfId="150">
      <formula>ISERROR(H153)</formula>
    </cfRule>
  </conditionalFormatting>
  <conditionalFormatting sqref="H153">
    <cfRule type="expression" priority="153" aboveAverage="0" equalAverage="0" bottom="0" percent="0" rank="0" text="" dxfId="151">
      <formula>NOT(ISERROR(SEARCH("#N/D",H153)))</formula>
    </cfRule>
  </conditionalFormatting>
  <conditionalFormatting sqref="H152">
    <cfRule type="expression" priority="154" aboveAverage="0" equalAverage="0" bottom="0" percent="0" rank="0" text="" dxfId="152">
      <formula>NOT(ISERROR(SEARCH("#N/D",H152)))</formula>
    </cfRule>
    <cfRule type="expression" priority="155" aboveAverage="0" equalAverage="0" bottom="0" percent="0" rank="0" text="" dxfId="153">
      <formula>ISERROR(H152)</formula>
    </cfRule>
  </conditionalFormatting>
  <conditionalFormatting sqref="H152">
    <cfRule type="expression" priority="156" aboveAverage="0" equalAverage="0" bottom="0" percent="0" rank="0" text="" dxfId="154">
      <formula>NOT(ISERROR(SEARCH("#N/D",H152)))</formula>
    </cfRule>
  </conditionalFormatting>
  <conditionalFormatting sqref="H149">
    <cfRule type="expression" priority="157" aboveAverage="0" equalAverage="0" bottom="0" percent="0" rank="0" text="" dxfId="155">
      <formula>NOT(ISERROR(SEARCH("#N/D",H149)))</formula>
    </cfRule>
    <cfRule type="expression" priority="158" aboveAverage="0" equalAverage="0" bottom="0" percent="0" rank="0" text="" dxfId="156">
      <formula>ISERROR(H149)</formula>
    </cfRule>
  </conditionalFormatting>
  <conditionalFormatting sqref="H149">
    <cfRule type="expression" priority="159" aboveAverage="0" equalAverage="0" bottom="0" percent="0" rank="0" text="" dxfId="157">
      <formula>NOT(ISERROR(SEARCH("#N/D",H149)))</formula>
    </cfRule>
  </conditionalFormatting>
  <conditionalFormatting sqref="H154">
    <cfRule type="expression" priority="160" aboveAverage="0" equalAverage="0" bottom="0" percent="0" rank="0" text="" dxfId="158">
      <formula>NOT(ISERROR(SEARCH("#N/D",H154)))</formula>
    </cfRule>
    <cfRule type="expression" priority="161" aboveAverage="0" equalAverage="0" bottom="0" percent="0" rank="0" text="" dxfId="159">
      <formula>ISERROR(H154)</formula>
    </cfRule>
  </conditionalFormatting>
  <conditionalFormatting sqref="H154">
    <cfRule type="expression" priority="162" aboveAverage="0" equalAverage="0" bottom="0" percent="0" rank="0" text="" dxfId="160">
      <formula>NOT(ISERROR(SEARCH("#N/D",H154)))</formula>
    </cfRule>
  </conditionalFormatting>
  <conditionalFormatting sqref="G167:H167">
    <cfRule type="cellIs" priority="163" operator="equal" aboveAverage="0" equalAverage="0" bottom="0" percent="0" rank="0" text="" dxfId="161">
      <formula>0</formula>
    </cfRule>
  </conditionalFormatting>
  <conditionalFormatting sqref="H162 H166">
    <cfRule type="expression" priority="164" aboveAverage="0" equalAverage="0" bottom="0" percent="0" rank="0" text="" dxfId="162">
      <formula>NOT(ISERROR(SEARCH("#N/D",H162)))</formula>
    </cfRule>
    <cfRule type="expression" priority="165" aboveAverage="0" equalAverage="0" bottom="0" percent="0" rank="0" text="" dxfId="163">
      <formula>ISERROR(H162)</formula>
    </cfRule>
  </conditionalFormatting>
  <conditionalFormatting sqref="H162 H166">
    <cfRule type="expression" priority="166" aboveAverage="0" equalAverage="0" bottom="0" percent="0" rank="0" text="" dxfId="164">
      <formula>NOT(ISERROR(SEARCH("#N/D",H162)))</formula>
    </cfRule>
  </conditionalFormatting>
  <conditionalFormatting sqref="H163:H165">
    <cfRule type="expression" priority="167" aboveAverage="0" equalAverage="0" bottom="0" percent="0" rank="0" text="" dxfId="165">
      <formula>NOT(ISERROR(SEARCH("#N/D",H163)))</formula>
    </cfRule>
    <cfRule type="expression" priority="168" aboveAverage="0" equalAverage="0" bottom="0" percent="0" rank="0" text="" dxfId="166">
      <formula>ISERROR(H163)</formula>
    </cfRule>
  </conditionalFormatting>
  <conditionalFormatting sqref="H163:H165">
    <cfRule type="expression" priority="169" aboveAverage="0" equalAverage="0" bottom="0" percent="0" rank="0" text="" dxfId="167">
      <formula>NOT(ISERROR(SEARCH("#N/D",H163)))</formula>
    </cfRule>
  </conditionalFormatting>
  <conditionalFormatting sqref="G206:G207">
    <cfRule type="cellIs" priority="170" operator="equal" aboveAverage="0" equalAverage="0" bottom="0" percent="0" rank="0" text="" dxfId="168">
      <formula>0</formula>
    </cfRule>
  </conditionalFormatting>
  <conditionalFormatting sqref="H199 H201:H208">
    <cfRule type="expression" priority="171" aboveAverage="0" equalAverage="0" bottom="0" percent="0" rank="0" text="" dxfId="169">
      <formula>NOT(ISERROR(SEARCH("#N/D",H199)))</formula>
    </cfRule>
    <cfRule type="expression" priority="172" aboveAverage="0" equalAverage="0" bottom="0" percent="0" rank="0" text="" dxfId="170">
      <formula>ISERROR(H199)</formula>
    </cfRule>
  </conditionalFormatting>
  <conditionalFormatting sqref="H199 H201:H208">
    <cfRule type="expression" priority="173" aboveAverage="0" equalAverage="0" bottom="0" percent="0" rank="0" text="" dxfId="171">
      <formula>NOT(ISERROR(SEARCH("#N/D",H199)))</formula>
    </cfRule>
  </conditionalFormatting>
  <conditionalFormatting sqref="G208">
    <cfRule type="cellIs" priority="174" operator="equal" aboveAverage="0" equalAverage="0" bottom="0" percent="0" rank="0" text="" dxfId="172">
      <formula>0</formula>
    </cfRule>
  </conditionalFormatting>
  <conditionalFormatting sqref="G204:G205">
    <cfRule type="cellIs" priority="175" operator="equal" aboveAverage="0" equalAverage="0" bottom="0" percent="0" rank="0" text="" dxfId="173">
      <formula>0</formula>
    </cfRule>
  </conditionalFormatting>
  <conditionalFormatting sqref="H198">
    <cfRule type="expression" priority="176" aboveAverage="0" equalAverage="0" bottom="0" percent="0" rank="0" text="" dxfId="174">
      <formula>NOT(ISERROR(SEARCH("#N/D",H198)))</formula>
    </cfRule>
    <cfRule type="expression" priority="177" aboveAverage="0" equalAverage="0" bottom="0" percent="0" rank="0" text="" dxfId="175">
      <formula>ISERROR(H198)</formula>
    </cfRule>
  </conditionalFormatting>
  <conditionalFormatting sqref="H198">
    <cfRule type="expression" priority="178" aboveAverage="0" equalAverage="0" bottom="0" percent="0" rank="0" text="" dxfId="176">
      <formula>NOT(ISERROR(SEARCH("#N/D",H198)))</formula>
    </cfRule>
  </conditionalFormatting>
  <conditionalFormatting sqref="H179:H182">
    <cfRule type="expression" priority="179" aboveAverage="0" equalAverage="0" bottom="0" percent="0" rank="0" text="" dxfId="177">
      <formula>NOT(ISERROR(SEARCH("#N/D",H179)))</formula>
    </cfRule>
    <cfRule type="expression" priority="180" aboveAverage="0" equalAverage="0" bottom="0" percent="0" rank="0" text="" dxfId="178">
      <formula>ISERROR(H179)</formula>
    </cfRule>
  </conditionalFormatting>
  <conditionalFormatting sqref="H179:H182">
    <cfRule type="expression" priority="181" aboveAverage="0" equalAverage="0" bottom="0" percent="0" rank="0" text="" dxfId="179">
      <formula>NOT(ISERROR(SEARCH("#N/D",H179)))</formula>
    </cfRule>
  </conditionalFormatting>
  <conditionalFormatting sqref="H183:H184">
    <cfRule type="expression" priority="182" aboveAverage="0" equalAverage="0" bottom="0" percent="0" rank="0" text="" dxfId="180">
      <formula>NOT(ISERROR(SEARCH("#N/D",H183)))</formula>
    </cfRule>
    <cfRule type="expression" priority="183" aboveAverage="0" equalAverage="0" bottom="0" percent="0" rank="0" text="" dxfId="181">
      <formula>ISERROR(H183)</formula>
    </cfRule>
  </conditionalFormatting>
  <conditionalFormatting sqref="H183:H184">
    <cfRule type="expression" priority="184" aboveAverage="0" equalAverage="0" bottom="0" percent="0" rank="0" text="" dxfId="182">
      <formula>NOT(ISERROR(SEARCH("#N/D",H183)))</formula>
    </cfRule>
  </conditionalFormatting>
  <conditionalFormatting sqref="G188">
    <cfRule type="cellIs" priority="185" operator="equal" aboveAverage="0" equalAverage="0" bottom="0" percent="0" rank="0" text="" dxfId="183">
      <formula>0</formula>
    </cfRule>
  </conditionalFormatting>
  <conditionalFormatting sqref="H188">
    <cfRule type="expression" priority="186" aboveAverage="0" equalAverage="0" bottom="0" percent="0" rank="0" text="" dxfId="184">
      <formula>NOT(ISERROR(SEARCH("#N/D",H188)))</formula>
    </cfRule>
    <cfRule type="expression" priority="187" aboveAverage="0" equalAverage="0" bottom="0" percent="0" rank="0" text="" dxfId="185">
      <formula>ISERROR(H188)</formula>
    </cfRule>
  </conditionalFormatting>
  <conditionalFormatting sqref="H188">
    <cfRule type="expression" priority="188" aboveAverage="0" equalAverage="0" bottom="0" percent="0" rank="0" text="" dxfId="186">
      <formula>NOT(ISERROR(SEARCH("#N/D",H188)))</formula>
    </cfRule>
  </conditionalFormatting>
  <conditionalFormatting sqref="G185">
    <cfRule type="cellIs" priority="189" operator="equal" aboveAverage="0" equalAverage="0" bottom="0" percent="0" rank="0" text="" dxfId="187">
      <formula>0</formula>
    </cfRule>
  </conditionalFormatting>
  <conditionalFormatting sqref="H185">
    <cfRule type="expression" priority="190" aboveAverage="0" equalAverage="0" bottom="0" percent="0" rank="0" text="" dxfId="188">
      <formula>NOT(ISERROR(SEARCH("#N/D",H185)))</formula>
    </cfRule>
    <cfRule type="expression" priority="191" aboveAverage="0" equalAverage="0" bottom="0" percent="0" rank="0" text="" dxfId="189">
      <formula>ISERROR(H185)</formula>
    </cfRule>
  </conditionalFormatting>
  <conditionalFormatting sqref="H185">
    <cfRule type="expression" priority="192" aboveAverage="0" equalAverage="0" bottom="0" percent="0" rank="0" text="" dxfId="190">
      <formula>NOT(ISERROR(SEARCH("#N/D",H185)))</formula>
    </cfRule>
  </conditionalFormatting>
  <conditionalFormatting sqref="G186:G187">
    <cfRule type="cellIs" priority="193" operator="equal" aboveAverage="0" equalAverage="0" bottom="0" percent="0" rank="0" text="" dxfId="191">
      <formula>0</formula>
    </cfRule>
  </conditionalFormatting>
  <conditionalFormatting sqref="H186:H187">
    <cfRule type="expression" priority="194" aboveAverage="0" equalAverage="0" bottom="0" percent="0" rank="0" text="" dxfId="192">
      <formula>NOT(ISERROR(SEARCH("#N/D",H186)))</formula>
    </cfRule>
    <cfRule type="expression" priority="195" aboveAverage="0" equalAverage="0" bottom="0" percent="0" rank="0" text="" dxfId="193">
      <formula>ISERROR(H186)</formula>
    </cfRule>
  </conditionalFormatting>
  <conditionalFormatting sqref="H186:H187">
    <cfRule type="expression" priority="196" aboveAverage="0" equalAverage="0" bottom="0" percent="0" rank="0" text="" dxfId="194">
      <formula>NOT(ISERROR(SEARCH("#N/D",H186)))</formula>
    </cfRule>
  </conditionalFormatting>
  <conditionalFormatting sqref="G189:G191">
    <cfRule type="cellIs" priority="197" operator="equal" aboveAverage="0" equalAverage="0" bottom="0" percent="0" rank="0" text="" dxfId="195">
      <formula>0</formula>
    </cfRule>
  </conditionalFormatting>
  <conditionalFormatting sqref="H189:H191">
    <cfRule type="expression" priority="198" aboveAverage="0" equalAverage="0" bottom="0" percent="0" rank="0" text="" dxfId="196">
      <formula>NOT(ISERROR(SEARCH("#N/D",H189)))</formula>
    </cfRule>
    <cfRule type="expression" priority="199" aboveAverage="0" equalAverage="0" bottom="0" percent="0" rank="0" text="" dxfId="197">
      <formula>ISERROR(H189)</formula>
    </cfRule>
  </conditionalFormatting>
  <conditionalFormatting sqref="H189:H191">
    <cfRule type="expression" priority="200" aboveAverage="0" equalAverage="0" bottom="0" percent="0" rank="0" text="" dxfId="198">
      <formula>NOT(ISERROR(SEARCH("#N/D",H189)))</formula>
    </cfRule>
  </conditionalFormatting>
  <conditionalFormatting sqref="H192:H197">
    <cfRule type="expression" priority="201" aboveAverage="0" equalAverage="0" bottom="0" percent="0" rank="0" text="" dxfId="199">
      <formula>NOT(ISERROR(SEARCH("#N/D",H192)))</formula>
    </cfRule>
    <cfRule type="expression" priority="202" aboveAverage="0" equalAverage="0" bottom="0" percent="0" rank="0" text="" dxfId="200">
      <formula>ISERROR(H192)</formula>
    </cfRule>
  </conditionalFormatting>
  <conditionalFormatting sqref="H192:H197">
    <cfRule type="expression" priority="203" aboveAverage="0" equalAverage="0" bottom="0" percent="0" rank="0" text="" dxfId="201">
      <formula>NOT(ISERROR(SEARCH("#N/D",H192)))</formula>
    </cfRule>
  </conditionalFormatting>
  <conditionalFormatting sqref="H200">
    <cfRule type="expression" priority="204" aboveAverage="0" equalAverage="0" bottom="0" percent="0" rank="0" text="" dxfId="202">
      <formula>NOT(ISERROR(SEARCH("#N/D",H200)))</formula>
    </cfRule>
    <cfRule type="expression" priority="205" aboveAverage="0" equalAverage="0" bottom="0" percent="0" rank="0" text="" dxfId="203">
      <formula>ISERROR(H200)</formula>
    </cfRule>
  </conditionalFormatting>
  <conditionalFormatting sqref="H200">
    <cfRule type="expression" priority="206" aboveAverage="0" equalAverage="0" bottom="0" percent="0" rank="0" text="" dxfId="204">
      <formula>NOT(ISERROR(SEARCH("#N/D",H200)))</formula>
    </cfRule>
  </conditionalFormatting>
  <conditionalFormatting sqref="G234:H234">
    <cfRule type="cellIs" priority="207" operator="equal" aboveAverage="0" equalAverage="0" bottom="0" percent="0" rank="0" text="" dxfId="205">
      <formula>0</formula>
    </cfRule>
  </conditionalFormatting>
  <conditionalFormatting sqref="H228:H232">
    <cfRule type="expression" priority="208" aboveAverage="0" equalAverage="0" bottom="0" percent="0" rank="0" text="" dxfId="206">
      <formula>NOT(ISERROR(SEARCH("#N/D",H228)))</formula>
    </cfRule>
    <cfRule type="expression" priority="209" aboveAverage="0" equalAverage="0" bottom="0" percent="0" rank="0" text="" dxfId="207">
      <formula>ISERROR(H228)</formula>
    </cfRule>
  </conditionalFormatting>
  <conditionalFormatting sqref="H228:H232">
    <cfRule type="expression" priority="210" aboveAverage="0" equalAverage="0" bottom="0" percent="0" rank="0" text="" dxfId="208">
      <formula>NOT(ISERROR(SEARCH("#N/D",H228)))</formula>
    </cfRule>
  </conditionalFormatting>
  <conditionalFormatting sqref="S229:S232">
    <cfRule type="expression" priority="211" aboveAverage="0" equalAverage="0" bottom="0" percent="0" rank="0" text="" dxfId="209">
      <formula>NOT(ISERROR(SEARCH("#N/D",S229)))</formula>
    </cfRule>
    <cfRule type="expression" priority="212" aboveAverage="0" equalAverage="0" bottom="0" percent="0" rank="0" text="" dxfId="210">
      <formula>ISERROR(S229)</formula>
    </cfRule>
  </conditionalFormatting>
  <conditionalFormatting sqref="S229:S232">
    <cfRule type="expression" priority="213" aboveAverage="0" equalAverage="0" bottom="0" percent="0" rank="0" text="" dxfId="211">
      <formula>NOT(ISERROR(SEARCH("#N/D",S229)))</formula>
    </cfRule>
  </conditionalFormatting>
  <conditionalFormatting sqref="H222:H227">
    <cfRule type="expression" priority="214" aboveAverage="0" equalAverage="0" bottom="0" percent="0" rank="0" text="" dxfId="212">
      <formula>NOT(ISERROR(SEARCH("#N/D",H222)))</formula>
    </cfRule>
    <cfRule type="expression" priority="215" aboveAverage="0" equalAverage="0" bottom="0" percent="0" rank="0" text="" dxfId="213">
      <formula>ISERROR(H222)</formula>
    </cfRule>
  </conditionalFormatting>
  <conditionalFormatting sqref="H222:H227">
    <cfRule type="expression" priority="216" aboveAverage="0" equalAverage="0" bottom="0" percent="0" rank="0" text="" dxfId="214">
      <formula>NOT(ISERROR(SEARCH("#N/D",H222)))</formula>
    </cfRule>
  </conditionalFormatting>
  <conditionalFormatting sqref="S223:S227">
    <cfRule type="expression" priority="217" aboveAverage="0" equalAverage="0" bottom="0" percent="0" rank="0" text="" dxfId="215">
      <formula>NOT(ISERROR(SEARCH("#N/D",S223)))</formula>
    </cfRule>
    <cfRule type="expression" priority="218" aboveAverage="0" equalAverage="0" bottom="0" percent="0" rank="0" text="" dxfId="216">
      <formula>ISERROR(S223)</formula>
    </cfRule>
  </conditionalFormatting>
  <conditionalFormatting sqref="S223:S227">
    <cfRule type="expression" priority="219" aboveAverage="0" equalAverage="0" bottom="0" percent="0" rank="0" text="" dxfId="217">
      <formula>NOT(ISERROR(SEARCH("#N/D",S223)))</formula>
    </cfRule>
  </conditionalFormatting>
  <conditionalFormatting sqref="H233">
    <cfRule type="expression" priority="220" aboveAverage="0" equalAverage="0" bottom="0" percent="0" rank="0" text="" dxfId="218">
      <formula>NOT(ISERROR(SEARCH("#N/D",H233)))</formula>
    </cfRule>
    <cfRule type="expression" priority="221" aboveAverage="0" equalAverage="0" bottom="0" percent="0" rank="0" text="" dxfId="219">
      <formula>ISERROR(H233)</formula>
    </cfRule>
  </conditionalFormatting>
  <conditionalFormatting sqref="H233">
    <cfRule type="expression" priority="222" aboveAverage="0" equalAverage="0" bottom="0" percent="0" rank="0" text="" dxfId="220">
      <formula>NOT(ISERROR(SEARCH("#N/D",H233)))</formula>
    </cfRule>
  </conditionalFormatting>
  <conditionalFormatting sqref="H33:I33">
    <cfRule type="cellIs" priority="223" operator="equal" aboveAverage="0" equalAverage="0" bottom="0" percent="0" rank="0" text="" dxfId="221">
      <formula>0</formula>
    </cfRule>
  </conditionalFormatting>
  <conditionalFormatting sqref="H38">
    <cfRule type="expression" priority="224" aboveAverage="0" equalAverage="0" bottom="0" percent="0" rank="0" text="" dxfId="222">
      <formula>NOT(ISERROR(SEARCH("#N/D",H38)))</formula>
    </cfRule>
    <cfRule type="expression" priority="225" aboveAverage="0" equalAverage="0" bottom="0" percent="0" rank="0" text="" dxfId="223">
      <formula>ISERROR(H38)</formula>
    </cfRule>
  </conditionalFormatting>
  <conditionalFormatting sqref="H38">
    <cfRule type="expression" priority="226" aboveAverage="0" equalAverage="0" bottom="0" percent="0" rank="0" text="" dxfId="224">
      <formula>NOT(ISERROR(SEARCH("#N/D",H38)))</formula>
    </cfRule>
  </conditionalFormatting>
  <conditionalFormatting sqref="C47">
    <cfRule type="expression" priority="227" aboveAverage="0" equalAverage="0" bottom="0" percent="0" rank="0" text="" dxfId="225">
      <formula>NOT(ISERROR(SEARCH("#N/D",C47)))</formula>
    </cfRule>
    <cfRule type="expression" priority="228" aboveAverage="0" equalAverage="0" bottom="0" percent="0" rank="0" text="" dxfId="226">
      <formula>ISERROR(C47)</formula>
    </cfRule>
  </conditionalFormatting>
  <conditionalFormatting sqref="C47">
    <cfRule type="expression" priority="229" aboveAverage="0" equalAverage="0" bottom="0" percent="0" rank="0" text="" dxfId="227">
      <formula>NOT(ISERROR(SEARCH("#N/D",C47)))</formula>
    </cfRule>
  </conditionalFormatting>
  <conditionalFormatting sqref="H49">
    <cfRule type="expression" priority="230" aboveAverage="0" equalAverage="0" bottom="0" percent="0" rank="0" text="" dxfId="228">
      <formula>NOT(ISERROR(SEARCH("#N/D",H49)))</formula>
    </cfRule>
    <cfRule type="expression" priority="231" aboveAverage="0" equalAverage="0" bottom="0" percent="0" rank="0" text="" dxfId="229">
      <formula>ISERROR(H49)</formula>
    </cfRule>
  </conditionalFormatting>
  <conditionalFormatting sqref="H49">
    <cfRule type="expression" priority="232" aboveAverage="0" equalAverage="0" bottom="0" percent="0" rank="0" text="" dxfId="230">
      <formula>NOT(ISERROR(SEARCH("#N/D",H49)))</formula>
    </cfRule>
  </conditionalFormatting>
  <conditionalFormatting sqref="H134">
    <cfRule type="expression" priority="233" aboveAverage="0" equalAverage="0" bottom="0" percent="0" rank="0" text="" dxfId="231">
      <formula>NOT(ISERROR(SEARCH("#N/D",H134)))</formula>
    </cfRule>
    <cfRule type="expression" priority="234" aboveAverage="0" equalAverage="0" bottom="0" percent="0" rank="0" text="" dxfId="232">
      <formula>ISERROR(H134)</formula>
    </cfRule>
  </conditionalFormatting>
  <conditionalFormatting sqref="H134">
    <cfRule type="expression" priority="235" aboveAverage="0" equalAverage="0" bottom="0" percent="0" rank="0" text="" dxfId="233">
      <formula>NOT(ISERROR(SEARCH("#N/D",H134)))</formula>
    </cfRule>
  </conditionalFormatting>
  <conditionalFormatting sqref="H141">
    <cfRule type="expression" priority="236" aboveAverage="0" equalAverage="0" bottom="0" percent="0" rank="0" text="" dxfId="234">
      <formula>NOT(ISERROR(SEARCH("#N/D",H141)))</formula>
    </cfRule>
    <cfRule type="expression" priority="237" aboveAverage="0" equalAverage="0" bottom="0" percent="0" rank="0" text="" dxfId="235">
      <formula>ISERROR(H141)</formula>
    </cfRule>
  </conditionalFormatting>
  <conditionalFormatting sqref="H141">
    <cfRule type="expression" priority="238" aboveAverage="0" equalAverage="0" bottom="0" percent="0" rank="0" text="" dxfId="236">
      <formula>NOT(ISERROR(SEARCH("#N/D",H141)))</formula>
    </cfRule>
  </conditionalFormatting>
  <conditionalFormatting sqref="H157">
    <cfRule type="expression" priority="239" aboveAverage="0" equalAverage="0" bottom="0" percent="0" rank="0" text="" dxfId="237">
      <formula>NOT(ISERROR(SEARCH("#N/D",H157)))</formula>
    </cfRule>
    <cfRule type="expression" priority="240" aboveAverage="0" equalAverage="0" bottom="0" percent="0" rank="0" text="" dxfId="238">
      <formula>ISERROR(H157)</formula>
    </cfRule>
  </conditionalFormatting>
  <conditionalFormatting sqref="H157">
    <cfRule type="expression" priority="241" aboveAverage="0" equalAverage="0" bottom="0" percent="0" rank="0" text="" dxfId="239">
      <formula>NOT(ISERROR(SEARCH("#N/D",H157)))</formula>
    </cfRule>
  </conditionalFormatting>
  <conditionalFormatting sqref="M67">
    <cfRule type="expression" priority="242" aboveAverage="0" equalAverage="0" bottom="0" percent="0" rank="0" text="" dxfId="240">
      <formula>NOT(ISERROR(SEARCH("#N/D",M67)))</formula>
    </cfRule>
    <cfRule type="expression" priority="243" aboveAverage="0" equalAverage="0" bottom="0" percent="0" rank="0" text="" dxfId="241">
      <formula>ISERROR(M67)</formula>
    </cfRule>
  </conditionalFormatting>
  <conditionalFormatting sqref="M67">
    <cfRule type="expression" priority="244" aboveAverage="0" equalAverage="0" bottom="0" percent="0" rank="0" text="" dxfId="242">
      <formula>NOT(ISERROR(SEARCH("#N/D",M67)))</formula>
    </cfRule>
  </conditionalFormatting>
  <conditionalFormatting sqref="H67">
    <cfRule type="expression" priority="245" aboveAverage="0" equalAverage="0" bottom="0" percent="0" rank="0" text="" dxfId="243">
      <formula>NOT(ISERROR(SEARCH("#N/D",H67)))</formula>
    </cfRule>
    <cfRule type="expression" priority="246" aboveAverage="0" equalAverage="0" bottom="0" percent="0" rank="0" text="" dxfId="244">
      <formula>ISERROR(H67)</formula>
    </cfRule>
  </conditionalFormatting>
  <conditionalFormatting sqref="H67">
    <cfRule type="expression" priority="247" aboveAverage="0" equalAverage="0" bottom="0" percent="0" rank="0" text="" dxfId="245">
      <formula>NOT(ISERROR(SEARCH("#N/D",H67)))</formula>
    </cfRule>
  </conditionalFormatting>
  <conditionalFormatting sqref="H66">
    <cfRule type="expression" priority="248" aboveAverage="0" equalAverage="0" bottom="0" percent="0" rank="0" text="" dxfId="246">
      <formula>NOT(ISERROR(SEARCH("#N/D",H66)))</formula>
    </cfRule>
    <cfRule type="expression" priority="249" aboveAverage="0" equalAverage="0" bottom="0" percent="0" rank="0" text="" dxfId="247">
      <formula>ISERROR(H66)</formula>
    </cfRule>
  </conditionalFormatting>
  <conditionalFormatting sqref="H66">
    <cfRule type="expression" priority="250" aboveAverage="0" equalAverage="0" bottom="0" percent="0" rank="0" text="" dxfId="248">
      <formula>NOT(ISERROR(SEARCH("#N/D",H66)))</formula>
    </cfRule>
  </conditionalFormatting>
  <conditionalFormatting sqref="G217">
    <cfRule type="cellIs" priority="251" operator="equal" aboveAverage="0" equalAverage="0" bottom="0" percent="0" rank="0" text="" dxfId="249">
      <formula>0</formula>
    </cfRule>
  </conditionalFormatting>
  <conditionalFormatting sqref="H217">
    <cfRule type="expression" priority="252" aboveAverage="0" equalAverage="0" bottom="0" percent="0" rank="0" text="" dxfId="250">
      <formula>NOT(ISERROR(SEARCH("#N/D",H217)))</formula>
    </cfRule>
    <cfRule type="expression" priority="253" aboveAverage="0" equalAverage="0" bottom="0" percent="0" rank="0" text="" dxfId="251">
      <formula>ISERROR(H217)</formula>
    </cfRule>
  </conditionalFormatting>
  <conditionalFormatting sqref="H217">
    <cfRule type="expression" priority="254" aboveAverage="0" equalAverage="0" bottom="0" percent="0" rank="0" text="" dxfId="252">
      <formula>NOT(ISERROR(SEARCH("#N/D",H217)))</formula>
    </cfRule>
  </conditionalFormatting>
  <conditionalFormatting sqref="H28">
    <cfRule type="expression" priority="255" aboveAverage="0" equalAverage="0" bottom="0" percent="0" rank="0" text="" dxfId="253">
      <formula>NOT(ISERROR(SEARCH("#N/D",H28)))</formula>
    </cfRule>
    <cfRule type="expression" priority="256" aboveAverage="0" equalAverage="0" bottom="0" percent="0" rank="0" text="" dxfId="254">
      <formula>ISERROR(H28)</formula>
    </cfRule>
  </conditionalFormatting>
  <conditionalFormatting sqref="H28">
    <cfRule type="expression" priority="257" aboveAverage="0" equalAverage="0" bottom="0" percent="0" rank="0" text="" dxfId="255">
      <formula>NOT(ISERROR(SEARCH("#N/D",H28)))</formula>
    </cfRule>
  </conditionalFormatting>
  <conditionalFormatting sqref="H28">
    <cfRule type="expression" priority="258" aboveAverage="0" equalAverage="0" bottom="0" percent="0" rank="0" text="" dxfId="256">
      <formula>NOT(ISERROR(SEARCH("#N/D",H28)))</formula>
    </cfRule>
    <cfRule type="expression" priority="259" aboveAverage="0" equalAverage="0" bottom="0" percent="0" rank="0" text="" dxfId="257">
      <formula>ISERROR(H28)</formula>
    </cfRule>
  </conditionalFormatting>
  <conditionalFormatting sqref="H28">
    <cfRule type="expression" priority="260" aboveAverage="0" equalAverage="0" bottom="0" percent="0" rank="0" text="" dxfId="258">
      <formula>NOT(ISERROR(SEARCH("#N/D",H28)))</formula>
    </cfRule>
  </conditionalFormatting>
  <printOptions headings="false" gridLines="false" gridLinesSet="true" horizontalCentered="true" verticalCentered="false"/>
  <pageMargins left="0.196527777777778" right="0.196527777777778" top="0.559722222222222" bottom="0.620138888888889" header="0.511811023622047" footer="0.2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H43" colorId="64" zoomScale="100" zoomScaleNormal="100" zoomScalePageLayoutView="100" workbookViewId="0">
      <selection pane="topLeft" activeCell="Q60" activeCellId="0" sqref="A1:Q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5" width="38.41"/>
    <col collapsed="false" customWidth="true" hidden="false" outlineLevel="0" max="3" min="3" style="205" width="17.7"/>
    <col collapsed="false" customWidth="true" hidden="false" outlineLevel="0" max="4" min="4" style="205" width="18.41"/>
    <col collapsed="false" customWidth="true" hidden="false" outlineLevel="0" max="7" min="5" style="205" width="11.56"/>
    <col collapsed="false" customWidth="true" hidden="false" outlineLevel="0" max="8" min="8" style="205" width="12.56"/>
    <col collapsed="false" customWidth="true" hidden="false" outlineLevel="0" max="9" min="9" style="205" width="12.42"/>
    <col collapsed="false" customWidth="true" hidden="false" outlineLevel="0" max="17" min="10" style="205" width="11.56"/>
  </cols>
  <sheetData>
    <row r="1" customFormat="false" ht="6" hidden="false" customHeight="true" outlineLevel="0" collapsed="false"/>
    <row r="2" s="210" customFormat="true" ht="117.75" hidden="false" customHeight="true" outlineLevel="0" collapsed="false">
      <c r="A2" s="206"/>
      <c r="B2" s="207"/>
      <c r="C2" s="208"/>
      <c r="D2" s="208"/>
      <c r="E2" s="208"/>
      <c r="F2" s="208"/>
      <c r="G2" s="208"/>
      <c r="H2" s="207"/>
      <c r="I2" s="207"/>
      <c r="J2" s="207"/>
      <c r="K2" s="208"/>
      <c r="L2" s="208"/>
      <c r="M2" s="208"/>
      <c r="N2" s="207"/>
      <c r="O2" s="207"/>
      <c r="P2" s="207"/>
      <c r="Q2" s="209"/>
    </row>
    <row r="3" s="210" customFormat="true" ht="12.75" hidden="false" customHeight="false" outlineLevel="0" collapsed="false">
      <c r="A3" s="211" t="str">
        <f aca="false">'Quadra 220V_blocos'!B4</f>
        <v>Obra: Projeto Padrão FNDE - Quadra coberta com vestiário</v>
      </c>
      <c r="B3" s="211"/>
      <c r="C3" s="212"/>
      <c r="D3" s="212"/>
      <c r="E3" s="212"/>
      <c r="F3" s="212"/>
      <c r="G3" s="212"/>
      <c r="H3" s="211"/>
      <c r="I3" s="211"/>
      <c r="J3" s="211"/>
      <c r="K3" s="212"/>
      <c r="L3" s="212"/>
      <c r="M3" s="212"/>
      <c r="N3" s="211"/>
      <c r="O3" s="211"/>
      <c r="P3" s="211"/>
      <c r="Q3" s="213"/>
    </row>
    <row r="4" s="210" customFormat="true" ht="13.5" hidden="false" customHeight="false" outlineLevel="0" collapsed="false">
      <c r="A4" s="210" t="str">
        <f aca="false">'Quadra 220V_blocos'!B5</f>
        <v>Município: IBIRCATU-MG COMUNIDADE DE SÃO DOMINGOS</v>
      </c>
      <c r="C4" s="212"/>
      <c r="D4" s="212"/>
      <c r="Q4" s="214"/>
    </row>
    <row r="5" s="210" customFormat="true" ht="12.75" hidden="false" customHeight="false" outlineLevel="0" collapsed="false">
      <c r="A5" s="211" t="str">
        <f aca="false">'Quadra 220V_blocos'!B7</f>
        <v>CONCLUSÃO DA CONSTRUÇÃO DE QUADRA COBERTA COM VESTIARIO PADRÃO FNDE - COMUNIDADE DE SÃO DOMINGOS - IBIRACATU-MG</v>
      </c>
      <c r="B5" s="211"/>
      <c r="C5" s="212"/>
      <c r="D5" s="212"/>
      <c r="E5" s="212"/>
      <c r="F5" s="212"/>
      <c r="G5" s="212"/>
      <c r="H5" s="211"/>
      <c r="I5" s="211"/>
      <c r="J5" s="211"/>
      <c r="K5" s="212"/>
      <c r="L5" s="212"/>
      <c r="M5" s="212"/>
      <c r="N5" s="211"/>
      <c r="O5" s="211"/>
      <c r="P5" s="211"/>
      <c r="Q5" s="213"/>
    </row>
    <row r="6" s="210" customFormat="true" ht="13.5" hidden="false" customHeight="false" outlineLevel="0" collapsed="false">
      <c r="C6" s="212"/>
      <c r="D6" s="212"/>
      <c r="Q6" s="214"/>
    </row>
    <row r="7" s="210" customFormat="true" ht="13.5" hidden="false" customHeight="false" outlineLevel="0" collapsed="false">
      <c r="A7" s="215" t="s">
        <v>456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</row>
    <row r="8" s="210" customFormat="true" ht="12.75" hidden="false" customHeight="false" outlineLevel="0" collapsed="false">
      <c r="A8" s="216"/>
      <c r="B8" s="217"/>
      <c r="C8" s="218"/>
      <c r="D8" s="219"/>
      <c r="E8" s="220"/>
      <c r="F8" s="220"/>
      <c r="G8" s="221"/>
      <c r="H8" s="222"/>
      <c r="I8" s="222"/>
      <c r="J8" s="223"/>
      <c r="K8" s="220"/>
      <c r="L8" s="220"/>
      <c r="M8" s="221"/>
      <c r="N8" s="222"/>
      <c r="O8" s="222"/>
      <c r="P8" s="222"/>
      <c r="Q8" s="224"/>
    </row>
    <row r="9" s="210" customFormat="true" ht="13.5" hidden="false" customHeight="false" outlineLevel="0" collapsed="false">
      <c r="A9" s="225" t="str">
        <f aca="false">'[1]1 SALA - 110V_BLOCOS'!B6</f>
        <v>Data de preço: Janeiro/2021 com desoneração SINAPI/SETOP</v>
      </c>
      <c r="B9" s="226"/>
      <c r="C9" s="227"/>
      <c r="D9" s="227"/>
      <c r="E9" s="227"/>
      <c r="F9" s="227"/>
      <c r="G9" s="227"/>
      <c r="H9" s="228" t="s">
        <v>457</v>
      </c>
      <c r="I9" s="227"/>
      <c r="J9" s="226"/>
      <c r="K9" s="227"/>
      <c r="L9" s="227"/>
      <c r="M9" s="227"/>
      <c r="N9" s="228"/>
      <c r="O9" s="227"/>
      <c r="P9" s="229"/>
      <c r="Q9" s="230"/>
    </row>
    <row r="10" s="210" customFormat="true" ht="28.5" hidden="false" customHeight="true" outlineLevel="0" collapsed="false">
      <c r="A10" s="231" t="s">
        <v>7</v>
      </c>
      <c r="B10" s="232" t="s">
        <v>458</v>
      </c>
      <c r="C10" s="233" t="s">
        <v>459</v>
      </c>
      <c r="D10" s="233" t="s">
        <v>460</v>
      </c>
      <c r="E10" s="234" t="s">
        <v>461</v>
      </c>
      <c r="F10" s="234" t="s">
        <v>462</v>
      </c>
      <c r="G10" s="234" t="s">
        <v>463</v>
      </c>
      <c r="H10" s="234" t="s">
        <v>464</v>
      </c>
      <c r="I10" s="234" t="s">
        <v>465</v>
      </c>
      <c r="J10" s="234" t="s">
        <v>466</v>
      </c>
      <c r="K10" s="235" t="s">
        <v>467</v>
      </c>
      <c r="L10" s="234" t="s">
        <v>468</v>
      </c>
      <c r="M10" s="234" t="s">
        <v>469</v>
      </c>
      <c r="N10" s="234" t="s">
        <v>470</v>
      </c>
      <c r="O10" s="234" t="s">
        <v>471</v>
      </c>
      <c r="P10" s="236" t="s">
        <v>472</v>
      </c>
      <c r="Q10" s="237"/>
    </row>
    <row r="11" s="210" customFormat="true" ht="29.25" hidden="false" customHeight="true" outlineLevel="0" collapsed="false">
      <c r="A11" s="238" t="n">
        <v>1</v>
      </c>
      <c r="B11" s="239" t="s">
        <v>17</v>
      </c>
      <c r="C11" s="240" t="s">
        <v>473</v>
      </c>
      <c r="D11" s="241" t="n">
        <f aca="false">D12/$D$50</f>
        <v>0.0103773682343936</v>
      </c>
      <c r="E11" s="241" t="n">
        <v>0.5</v>
      </c>
      <c r="F11" s="241" t="n">
        <v>0.5</v>
      </c>
      <c r="G11" s="242"/>
      <c r="H11" s="243"/>
      <c r="I11" s="242"/>
      <c r="J11" s="244"/>
      <c r="K11" s="245"/>
      <c r="L11" s="242"/>
      <c r="M11" s="242"/>
      <c r="N11" s="243"/>
      <c r="O11" s="242"/>
      <c r="P11" s="246"/>
      <c r="Q11" s="247"/>
    </row>
    <row r="12" s="210" customFormat="true" ht="16.5" hidden="false" customHeight="true" outlineLevel="0" collapsed="false">
      <c r="A12" s="248"/>
      <c r="B12" s="249"/>
      <c r="C12" s="250" t="s">
        <v>474</v>
      </c>
      <c r="D12" s="251" t="n">
        <f aca="false">'Quadra 220V_blocos'!J18</f>
        <v>6647.23</v>
      </c>
      <c r="E12" s="251" t="n">
        <f aca="false">E11*$D$12</f>
        <v>3323.615</v>
      </c>
      <c r="F12" s="251" t="n">
        <f aca="false">E11*$D$12</f>
        <v>3323.615</v>
      </c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2"/>
    </row>
    <row r="13" s="210" customFormat="true" ht="27.75" hidden="false" customHeight="true" outlineLevel="0" collapsed="false">
      <c r="A13" s="248" t="n">
        <v>2</v>
      </c>
      <c r="B13" s="249" t="str">
        <f aca="false">'Quadra 220V_blocos'!E20</f>
        <v>SUPERESTRUTURA </v>
      </c>
      <c r="C13" s="250" t="s">
        <v>473</v>
      </c>
      <c r="D13" s="241" t="n">
        <f aca="false">D14/$D$50</f>
        <v>0.0724981579134386</v>
      </c>
      <c r="E13" s="241" t="n">
        <v>0.3</v>
      </c>
      <c r="F13" s="241" t="n">
        <v>0.3</v>
      </c>
      <c r="G13" s="241" t="n">
        <v>0.4</v>
      </c>
      <c r="H13" s="253"/>
      <c r="I13" s="241"/>
      <c r="J13" s="254"/>
      <c r="K13" s="245"/>
      <c r="L13" s="241"/>
      <c r="M13" s="241"/>
      <c r="N13" s="253"/>
      <c r="O13" s="241"/>
      <c r="P13" s="255"/>
      <c r="Q13" s="256"/>
    </row>
    <row r="14" s="210" customFormat="true" ht="15.75" hidden="false" customHeight="true" outlineLevel="0" collapsed="false">
      <c r="A14" s="248"/>
      <c r="B14" s="249"/>
      <c r="C14" s="250" t="s">
        <v>474</v>
      </c>
      <c r="D14" s="251" t="n">
        <f aca="false">'Quadra 220V_blocos'!J33</f>
        <v>46438.7424</v>
      </c>
      <c r="E14" s="251" t="n">
        <f aca="false">E13*$D$14</f>
        <v>13931.62272</v>
      </c>
      <c r="F14" s="251" t="n">
        <f aca="false">D14*$F$13</f>
        <v>13931.62272</v>
      </c>
      <c r="G14" s="251" t="n">
        <f aca="false">G13*$D$14</f>
        <v>18575.49696</v>
      </c>
      <c r="H14" s="251"/>
      <c r="I14" s="251"/>
      <c r="J14" s="251"/>
      <c r="K14" s="257"/>
      <c r="L14" s="251"/>
      <c r="M14" s="251"/>
      <c r="N14" s="251"/>
      <c r="O14" s="251"/>
      <c r="P14" s="258"/>
      <c r="Q14" s="259"/>
    </row>
    <row r="15" s="210" customFormat="true" ht="17.25" hidden="false" customHeight="true" outlineLevel="0" collapsed="false">
      <c r="A15" s="248" t="n">
        <v>3</v>
      </c>
      <c r="B15" s="249" t="str">
        <f aca="false">'Quadra 220V_blocos'!E35</f>
        <v>PISOS</v>
      </c>
      <c r="C15" s="250" t="s">
        <v>473</v>
      </c>
      <c r="D15" s="241" t="n">
        <f aca="false">D16/$D$50</f>
        <v>0.134617181299694</v>
      </c>
      <c r="E15" s="241"/>
      <c r="F15" s="241"/>
      <c r="G15" s="241"/>
      <c r="H15" s="253" t="n">
        <v>0.2</v>
      </c>
      <c r="I15" s="241" t="n">
        <v>0.2</v>
      </c>
      <c r="J15" s="241" t="n">
        <v>0.25</v>
      </c>
      <c r="K15" s="245" t="n">
        <v>0.25</v>
      </c>
      <c r="L15" s="241" t="n">
        <v>0.1</v>
      </c>
      <c r="M15" s="241"/>
      <c r="N15" s="253"/>
      <c r="O15" s="241"/>
      <c r="P15" s="255"/>
      <c r="Q15" s="256"/>
    </row>
    <row r="16" s="210" customFormat="true" ht="17.25" hidden="false" customHeight="true" outlineLevel="0" collapsed="false">
      <c r="A16" s="248"/>
      <c r="B16" s="249"/>
      <c r="C16" s="250" t="s">
        <v>474</v>
      </c>
      <c r="D16" s="251" t="n">
        <f aca="false">'Quadra 220V_blocos'!J43</f>
        <v>86229.1234</v>
      </c>
      <c r="E16" s="251"/>
      <c r="F16" s="251"/>
      <c r="G16" s="251"/>
      <c r="H16" s="251" t="n">
        <f aca="false">H15*$D$16</f>
        <v>17245.82468</v>
      </c>
      <c r="I16" s="251" t="n">
        <f aca="false">I15*$D$16</f>
        <v>17245.82468</v>
      </c>
      <c r="J16" s="251" t="n">
        <f aca="false">J15*$D$16</f>
        <v>21557.28085</v>
      </c>
      <c r="K16" s="251" t="n">
        <f aca="false">K15*$D$16</f>
        <v>21557.28085</v>
      </c>
      <c r="L16" s="251" t="n">
        <f aca="false">L15*$D$16</f>
        <v>8622.91234</v>
      </c>
      <c r="M16" s="251"/>
      <c r="N16" s="251"/>
      <c r="O16" s="251"/>
      <c r="P16" s="258"/>
      <c r="Q16" s="259"/>
    </row>
    <row r="17" s="210" customFormat="true" ht="19.5" hidden="false" customHeight="true" outlineLevel="0" collapsed="false">
      <c r="A17" s="248" t="n">
        <v>4</v>
      </c>
      <c r="B17" s="249" t="str">
        <f aca="false">'Quadra 220V_blocos'!E45</f>
        <v>PAREDES E PAINEIS </v>
      </c>
      <c r="C17" s="250" t="s">
        <v>473</v>
      </c>
      <c r="D17" s="241" t="n">
        <f aca="false">D18/$D$50</f>
        <v>0.0634549942354902</v>
      </c>
      <c r="E17" s="241"/>
      <c r="F17" s="241"/>
      <c r="G17" s="241"/>
      <c r="H17" s="253" t="n">
        <v>0.2</v>
      </c>
      <c r="I17" s="241" t="n">
        <v>0.2</v>
      </c>
      <c r="J17" s="254" t="n">
        <v>0.25</v>
      </c>
      <c r="K17" s="245" t="n">
        <v>0.25</v>
      </c>
      <c r="L17" s="241" t="n">
        <v>0.1</v>
      </c>
      <c r="M17" s="241"/>
      <c r="N17" s="253"/>
      <c r="O17" s="241"/>
      <c r="P17" s="255"/>
      <c r="Q17" s="256"/>
    </row>
    <row r="18" s="210" customFormat="true" ht="12.75" hidden="false" customHeight="false" outlineLevel="0" collapsed="false">
      <c r="A18" s="248"/>
      <c r="B18" s="249"/>
      <c r="C18" s="250" t="s">
        <v>474</v>
      </c>
      <c r="D18" s="251" t="n">
        <f aca="false">'Quadra 220V_blocos'!J50</f>
        <v>40646.138</v>
      </c>
      <c r="E18" s="251"/>
      <c r="F18" s="251"/>
      <c r="G18" s="251"/>
      <c r="H18" s="251" t="n">
        <f aca="false">H17*$D$18</f>
        <v>8129.2276</v>
      </c>
      <c r="I18" s="251" t="n">
        <f aca="false">I17*$D$18</f>
        <v>8129.2276</v>
      </c>
      <c r="J18" s="251" t="n">
        <f aca="false">J17*$D$18</f>
        <v>10161.5345</v>
      </c>
      <c r="K18" s="251" t="n">
        <f aca="false">K17*$D$18</f>
        <v>10161.5345</v>
      </c>
      <c r="L18" s="251" t="n">
        <f aca="false">L17*$D$18</f>
        <v>4064.6138</v>
      </c>
      <c r="M18" s="251"/>
      <c r="N18" s="251"/>
      <c r="O18" s="251"/>
      <c r="P18" s="258"/>
      <c r="Q18" s="259"/>
    </row>
    <row r="19" s="210" customFormat="true" ht="15.75" hidden="false" customHeight="true" outlineLevel="0" collapsed="false">
      <c r="A19" s="260" t="n">
        <v>5</v>
      </c>
      <c r="B19" s="261" t="str">
        <f aca="false">'Quadra 220V_blocos'!E52</f>
        <v>ESQUADRIAS</v>
      </c>
      <c r="C19" s="250" t="s">
        <v>473</v>
      </c>
      <c r="D19" s="241" t="n">
        <f aca="false">D20/$D$50</f>
        <v>0.0200448222757421</v>
      </c>
      <c r="E19" s="242"/>
      <c r="F19" s="241"/>
      <c r="G19" s="241"/>
      <c r="H19" s="253"/>
      <c r="I19" s="242"/>
      <c r="J19" s="262" t="n">
        <v>0.2</v>
      </c>
      <c r="K19" s="263" t="n">
        <v>0.25</v>
      </c>
      <c r="L19" s="241" t="n">
        <v>0.25</v>
      </c>
      <c r="M19" s="241" t="n">
        <v>0.3</v>
      </c>
      <c r="N19" s="253"/>
      <c r="O19" s="242"/>
      <c r="P19" s="246"/>
      <c r="Q19" s="247"/>
    </row>
    <row r="20" s="210" customFormat="true" ht="12.75" hidden="false" customHeight="false" outlineLevel="0" collapsed="false">
      <c r="A20" s="264"/>
      <c r="B20" s="265"/>
      <c r="C20" s="250" t="s">
        <v>474</v>
      </c>
      <c r="D20" s="251" t="n">
        <f aca="false">'Quadra 220V_blocos'!J63</f>
        <v>12839.724</v>
      </c>
      <c r="E20" s="251"/>
      <c r="F20" s="251"/>
      <c r="G20" s="251"/>
      <c r="H20" s="251"/>
      <c r="I20" s="251"/>
      <c r="J20" s="251" t="n">
        <f aca="false">J19*$D$20</f>
        <v>2567.9448</v>
      </c>
      <c r="K20" s="251" t="n">
        <f aca="false">K19*$D$20</f>
        <v>3209.931</v>
      </c>
      <c r="L20" s="251" t="n">
        <f aca="false">L19*$D$20</f>
        <v>3209.931</v>
      </c>
      <c r="M20" s="251" t="n">
        <f aca="false">M19*$D$20</f>
        <v>3851.9172</v>
      </c>
      <c r="N20" s="251"/>
      <c r="O20" s="251"/>
      <c r="P20" s="258"/>
      <c r="Q20" s="259"/>
      <c r="S20" s="266"/>
    </row>
    <row r="21" s="210" customFormat="true" ht="27.75" hidden="false" customHeight="true" outlineLevel="0" collapsed="false">
      <c r="A21" s="260" t="n">
        <v>6</v>
      </c>
      <c r="B21" s="261" t="str">
        <f aca="false">'Quadra 220V_blocos'!E65</f>
        <v>SISTEMAS DE COBERTURA </v>
      </c>
      <c r="C21" s="250" t="s">
        <v>473</v>
      </c>
      <c r="D21" s="241" t="n">
        <f aca="false">D22/$D$50</f>
        <v>0.361338762016477</v>
      </c>
      <c r="E21" s="242"/>
      <c r="F21" s="242"/>
      <c r="G21" s="241" t="n">
        <v>0.3</v>
      </c>
      <c r="H21" s="253" t="n">
        <v>0.3</v>
      </c>
      <c r="I21" s="242" t="n">
        <v>0.3</v>
      </c>
      <c r="J21" s="262" t="n">
        <v>0.1</v>
      </c>
      <c r="K21" s="263"/>
      <c r="L21" s="242"/>
      <c r="M21" s="241"/>
      <c r="N21" s="253"/>
      <c r="O21" s="242"/>
      <c r="P21" s="246"/>
      <c r="Q21" s="247"/>
    </row>
    <row r="22" s="210" customFormat="true" ht="12.75" hidden="false" customHeight="false" outlineLevel="0" collapsed="false">
      <c r="A22" s="264"/>
      <c r="B22" s="265"/>
      <c r="C22" s="250" t="s">
        <v>474</v>
      </c>
      <c r="D22" s="251" t="n">
        <f aca="false">'Quadra 220V_blocos'!J68</f>
        <v>231455.78</v>
      </c>
      <c r="E22" s="251"/>
      <c r="F22" s="251"/>
      <c r="G22" s="251" t="n">
        <f aca="false">G21*$D$22</f>
        <v>69436.734</v>
      </c>
      <c r="H22" s="251" t="n">
        <f aca="false">H21*$D$22</f>
        <v>69436.734</v>
      </c>
      <c r="I22" s="251" t="n">
        <f aca="false">I21*$D$22</f>
        <v>69436.734</v>
      </c>
      <c r="J22" s="251" t="n">
        <f aca="false">J21*$D$22</f>
        <v>23145.578</v>
      </c>
      <c r="K22" s="251"/>
      <c r="L22" s="251"/>
      <c r="M22" s="251"/>
      <c r="N22" s="251"/>
      <c r="O22" s="251"/>
      <c r="P22" s="258"/>
      <c r="Q22" s="259"/>
    </row>
    <row r="23" s="210" customFormat="true" ht="18" hidden="false" customHeight="true" outlineLevel="0" collapsed="false">
      <c r="A23" s="260" t="n">
        <v>7</v>
      </c>
      <c r="B23" s="261" t="str">
        <f aca="false">'Quadra 220V_blocos'!E70</f>
        <v>IMPERMEABILIZAÇÀO </v>
      </c>
      <c r="C23" s="250" t="s">
        <v>473</v>
      </c>
      <c r="D23" s="241" t="n">
        <f aca="false">D24/$D$50</f>
        <v>0.00234450342487677</v>
      </c>
      <c r="E23" s="242"/>
      <c r="F23" s="242"/>
      <c r="G23" s="241" t="n">
        <v>0.5</v>
      </c>
      <c r="H23" s="253" t="n">
        <v>0.5</v>
      </c>
      <c r="I23" s="242"/>
      <c r="J23" s="262"/>
      <c r="K23" s="263"/>
      <c r="L23" s="242"/>
      <c r="M23" s="241"/>
      <c r="N23" s="253"/>
      <c r="O23" s="242"/>
      <c r="P23" s="246"/>
      <c r="Q23" s="247"/>
      <c r="R23" s="267"/>
    </row>
    <row r="24" s="210" customFormat="true" ht="12.75" hidden="false" customHeight="false" outlineLevel="0" collapsed="false">
      <c r="A24" s="264"/>
      <c r="B24" s="268"/>
      <c r="C24" s="250" t="s">
        <v>474</v>
      </c>
      <c r="D24" s="251" t="n">
        <f aca="false">'Quadra 220V_blocos'!J72</f>
        <v>1501.7732</v>
      </c>
      <c r="E24" s="251"/>
      <c r="F24" s="251"/>
      <c r="G24" s="251" t="n">
        <f aca="false">G23*$D$24</f>
        <v>750.8866</v>
      </c>
      <c r="H24" s="251" t="n">
        <f aca="false">H23*$D$24</f>
        <v>750.8866</v>
      </c>
      <c r="I24" s="251"/>
      <c r="J24" s="251"/>
      <c r="K24" s="257"/>
      <c r="L24" s="251"/>
      <c r="M24" s="251"/>
      <c r="N24" s="251"/>
      <c r="O24" s="251"/>
      <c r="P24" s="258"/>
      <c r="Q24" s="259"/>
    </row>
    <row r="25" s="210" customFormat="true" ht="12.75" hidden="false" customHeight="false" outlineLevel="0" collapsed="false">
      <c r="A25" s="260" t="n">
        <v>8</v>
      </c>
      <c r="B25" s="269" t="str">
        <f aca="false">'Quadra 220V_blocos'!E74</f>
        <v>REVESTIMENTOS </v>
      </c>
      <c r="C25" s="250" t="s">
        <v>473</v>
      </c>
      <c r="D25" s="241" t="n">
        <f aca="false">D26/$D$50</f>
        <v>0.0799631099462851</v>
      </c>
      <c r="E25" s="242"/>
      <c r="F25" s="242"/>
      <c r="G25" s="242"/>
      <c r="H25" s="253"/>
      <c r="I25" s="242"/>
      <c r="J25" s="242"/>
      <c r="K25" s="263" t="n">
        <v>0.2</v>
      </c>
      <c r="L25" s="242" t="n">
        <v>0.25</v>
      </c>
      <c r="M25" s="242" t="n">
        <v>0.25</v>
      </c>
      <c r="N25" s="253" t="n">
        <v>0.3</v>
      </c>
      <c r="O25" s="242"/>
      <c r="P25" s="246"/>
      <c r="Q25" s="247"/>
    </row>
    <row r="26" s="210" customFormat="true" ht="12.75" hidden="false" customHeight="false" outlineLevel="0" collapsed="false">
      <c r="A26" s="264"/>
      <c r="B26" s="268"/>
      <c r="C26" s="250" t="s">
        <v>474</v>
      </c>
      <c r="D26" s="251" t="n">
        <f aca="false">'Quadra 220V_blocos'!J80</f>
        <v>51220.4223</v>
      </c>
      <c r="E26" s="251"/>
      <c r="F26" s="251"/>
      <c r="G26" s="251"/>
      <c r="H26" s="251"/>
      <c r="I26" s="251"/>
      <c r="J26" s="251"/>
      <c r="K26" s="257" t="n">
        <f aca="false">K25*$D$26</f>
        <v>10244.08446</v>
      </c>
      <c r="L26" s="251" t="n">
        <f aca="false">L25*$D$26</f>
        <v>12805.105575</v>
      </c>
      <c r="M26" s="251" t="n">
        <f aca="false">M25*$D$26</f>
        <v>12805.105575</v>
      </c>
      <c r="N26" s="251" t="n">
        <f aca="false">N25*$D$26</f>
        <v>15366.12669</v>
      </c>
      <c r="O26" s="251"/>
      <c r="P26" s="258"/>
      <c r="Q26" s="259"/>
    </row>
    <row r="27" s="210" customFormat="true" ht="12.75" hidden="false" customHeight="false" outlineLevel="0" collapsed="false">
      <c r="A27" s="260" t="n">
        <v>9</v>
      </c>
      <c r="B27" s="269" t="str">
        <f aca="false">'Quadra 220V_blocos'!E82</f>
        <v>PINTURA</v>
      </c>
      <c r="C27" s="250" t="s">
        <v>473</v>
      </c>
      <c r="D27" s="241" t="n">
        <f aca="false">D28/$D$50</f>
        <v>0.093444432084055</v>
      </c>
      <c r="E27" s="241"/>
      <c r="F27" s="241"/>
      <c r="G27" s="241"/>
      <c r="H27" s="253"/>
      <c r="I27" s="242"/>
      <c r="J27" s="242"/>
      <c r="K27" s="245" t="n">
        <v>0.1</v>
      </c>
      <c r="L27" s="241" t="n">
        <v>0.1</v>
      </c>
      <c r="M27" s="241" t="n">
        <v>0.1</v>
      </c>
      <c r="N27" s="253" t="n">
        <v>0.2</v>
      </c>
      <c r="O27" s="242" t="n">
        <v>0.2</v>
      </c>
      <c r="P27" s="246" t="n">
        <v>0.3</v>
      </c>
      <c r="Q27" s="247"/>
    </row>
    <row r="28" s="210" customFormat="true" ht="12.75" hidden="false" customHeight="false" outlineLevel="0" collapsed="false">
      <c r="A28" s="264"/>
      <c r="B28" s="268"/>
      <c r="C28" s="250" t="s">
        <v>474</v>
      </c>
      <c r="D28" s="270" t="n">
        <f aca="false">'Quadra 220V_blocos'!J91</f>
        <v>59855.892</v>
      </c>
      <c r="E28" s="251"/>
      <c r="F28" s="251"/>
      <c r="G28" s="251"/>
      <c r="H28" s="251"/>
      <c r="I28" s="251"/>
      <c r="J28" s="251"/>
      <c r="K28" s="257" t="n">
        <f aca="false">K27*$D$28</f>
        <v>5985.5892</v>
      </c>
      <c r="L28" s="251" t="n">
        <f aca="false">L27*$D$28</f>
        <v>5985.5892</v>
      </c>
      <c r="M28" s="251" t="n">
        <f aca="false">M27*$D$28</f>
        <v>5985.5892</v>
      </c>
      <c r="N28" s="251" t="n">
        <f aca="false">N27*$D$28</f>
        <v>11971.1784</v>
      </c>
      <c r="O28" s="251" t="n">
        <f aca="false">O27*$D$28</f>
        <v>11971.1784</v>
      </c>
      <c r="P28" s="251" t="n">
        <f aca="false">P27*$D$28</f>
        <v>17956.7676</v>
      </c>
      <c r="Q28" s="252"/>
      <c r="S28" s="271"/>
    </row>
    <row r="29" s="210" customFormat="true" ht="19.5" hidden="false" customHeight="true" outlineLevel="0" collapsed="false">
      <c r="A29" s="248" t="n">
        <v>10</v>
      </c>
      <c r="B29" s="249" t="str">
        <f aca="false">'Quadra 220V_blocos'!E93</f>
        <v>INSTALAÇÕES HIDRÁULICA</v>
      </c>
      <c r="C29" s="250" t="s">
        <v>473</v>
      </c>
      <c r="D29" s="241" t="n">
        <f aca="false">D30/$D$50</f>
        <v>0.0191522246377052</v>
      </c>
      <c r="E29" s="241"/>
      <c r="F29" s="241"/>
      <c r="G29" s="241"/>
      <c r="H29" s="253" t="n">
        <v>0.3</v>
      </c>
      <c r="I29" s="241" t="n">
        <v>0.3</v>
      </c>
      <c r="J29" s="241" t="n">
        <v>0.4</v>
      </c>
      <c r="K29" s="245"/>
      <c r="L29" s="241"/>
      <c r="M29" s="241"/>
      <c r="N29" s="253"/>
      <c r="O29" s="241"/>
      <c r="P29" s="255"/>
      <c r="Q29" s="256"/>
    </row>
    <row r="30" s="210" customFormat="true" ht="12.75" hidden="false" customHeight="false" outlineLevel="0" collapsed="false">
      <c r="A30" s="248"/>
      <c r="B30" s="249"/>
      <c r="C30" s="250" t="s">
        <v>474</v>
      </c>
      <c r="D30" s="251" t="n">
        <f aca="false">'Quadra 220V_blocos'!J135</f>
        <v>12267.97</v>
      </c>
      <c r="E30" s="251"/>
      <c r="F30" s="251"/>
      <c r="G30" s="251"/>
      <c r="H30" s="251" t="n">
        <f aca="false">H29*$D$30</f>
        <v>3680.391</v>
      </c>
      <c r="I30" s="251" t="n">
        <f aca="false">I29*$D$30</f>
        <v>3680.391</v>
      </c>
      <c r="J30" s="251" t="n">
        <f aca="false">J29*$D$30</f>
        <v>4907.188</v>
      </c>
      <c r="K30" s="257"/>
      <c r="L30" s="251"/>
      <c r="M30" s="251"/>
      <c r="N30" s="251"/>
      <c r="O30" s="251"/>
      <c r="P30" s="258"/>
      <c r="Q30" s="259"/>
    </row>
    <row r="31" s="210" customFormat="true" ht="15.75" hidden="false" customHeight="true" outlineLevel="0" collapsed="false">
      <c r="A31" s="260" t="n">
        <v>11</v>
      </c>
      <c r="B31" s="261" t="str">
        <f aca="false">'Quadra 220V_blocos'!E137</f>
        <v>INSTALAÇÃO SANITÁRIA</v>
      </c>
      <c r="C31" s="250" t="s">
        <v>473</v>
      </c>
      <c r="D31" s="241" t="n">
        <f aca="false">D32/$D$50</f>
        <v>0.0199607165149575</v>
      </c>
      <c r="E31" s="242"/>
      <c r="F31" s="241"/>
      <c r="G31" s="241"/>
      <c r="H31" s="253" t="n">
        <v>0.3</v>
      </c>
      <c r="I31" s="242" t="n">
        <v>0.3</v>
      </c>
      <c r="J31" s="242" t="n">
        <v>0.4</v>
      </c>
      <c r="K31" s="263"/>
      <c r="L31" s="241"/>
      <c r="M31" s="241"/>
      <c r="N31" s="253"/>
      <c r="O31" s="242"/>
      <c r="P31" s="246"/>
      <c r="Q31" s="247"/>
    </row>
    <row r="32" s="210" customFormat="true" ht="12.75" hidden="false" customHeight="false" outlineLevel="0" collapsed="false">
      <c r="A32" s="264"/>
      <c r="B32" s="265"/>
      <c r="C32" s="250" t="s">
        <v>474</v>
      </c>
      <c r="D32" s="251" t="n">
        <f aca="false">'Quadra 220V_blocos'!J159</f>
        <v>12785.85</v>
      </c>
      <c r="E32" s="251"/>
      <c r="F32" s="251"/>
      <c r="G32" s="251"/>
      <c r="H32" s="251" t="n">
        <f aca="false">H31*$D$32</f>
        <v>3835.755</v>
      </c>
      <c r="I32" s="251" t="n">
        <f aca="false">I31*$D$32</f>
        <v>3835.755</v>
      </c>
      <c r="J32" s="251" t="n">
        <f aca="false">J31*$D$32</f>
        <v>5114.34</v>
      </c>
      <c r="K32" s="257"/>
      <c r="L32" s="251"/>
      <c r="M32" s="251"/>
      <c r="N32" s="251"/>
      <c r="O32" s="251"/>
      <c r="P32" s="258"/>
      <c r="Q32" s="259"/>
      <c r="S32" s="266"/>
    </row>
    <row r="33" s="210" customFormat="true" ht="27.75" hidden="false" customHeight="true" outlineLevel="0" collapsed="false">
      <c r="A33" s="260" t="n">
        <v>12</v>
      </c>
      <c r="B33" s="261" t="str">
        <f aca="false">'Quadra 220V_blocos'!E161</f>
        <v>INSTALAÇÕES DE AGUAS PLUVIAIS</v>
      </c>
      <c r="C33" s="250" t="s">
        <v>473</v>
      </c>
      <c r="D33" s="241" t="n">
        <f aca="false">D34/$D$50</f>
        <v>0.0184160299312948</v>
      </c>
      <c r="E33" s="242"/>
      <c r="F33" s="242"/>
      <c r="G33" s="241"/>
      <c r="H33" s="253"/>
      <c r="I33" s="242"/>
      <c r="J33" s="262"/>
      <c r="K33" s="263" t="n">
        <v>0.3</v>
      </c>
      <c r="L33" s="242" t="n">
        <v>0.3</v>
      </c>
      <c r="M33" s="241" t="n">
        <v>0.4</v>
      </c>
      <c r="N33" s="253"/>
      <c r="O33" s="242"/>
      <c r="P33" s="246"/>
      <c r="Q33" s="247"/>
    </row>
    <row r="34" s="210" customFormat="true" ht="12.75" hidden="false" customHeight="false" outlineLevel="0" collapsed="false">
      <c r="A34" s="264"/>
      <c r="B34" s="265"/>
      <c r="C34" s="250" t="s">
        <v>474</v>
      </c>
      <c r="D34" s="251" t="n">
        <f aca="false">'Quadra 220V_blocos'!J167</f>
        <v>11796.4</v>
      </c>
      <c r="E34" s="251"/>
      <c r="F34" s="251"/>
      <c r="G34" s="251"/>
      <c r="H34" s="251"/>
      <c r="I34" s="251"/>
      <c r="J34" s="251"/>
      <c r="K34" s="257" t="n">
        <f aca="false">K33*$D$34</f>
        <v>3538.92</v>
      </c>
      <c r="L34" s="251" t="n">
        <f aca="false">L33*$D$34</f>
        <v>3538.92</v>
      </c>
      <c r="M34" s="251" t="n">
        <f aca="false">M33*$D$34</f>
        <v>4718.56</v>
      </c>
      <c r="N34" s="251"/>
      <c r="O34" s="251"/>
      <c r="P34" s="258"/>
      <c r="Q34" s="259"/>
    </row>
    <row r="35" s="210" customFormat="true" ht="27" hidden="false" customHeight="true" outlineLevel="0" collapsed="false">
      <c r="A35" s="260" t="n">
        <v>13</v>
      </c>
      <c r="B35" s="261" t="str">
        <f aca="false">'Quadra 220V_blocos'!E169</f>
        <v>SISTEMA DE PROTEÇÃO CONTRA INCÊNCIO</v>
      </c>
      <c r="C35" s="250" t="s">
        <v>473</v>
      </c>
      <c r="D35" s="241" t="n">
        <f aca="false">D36/$D$50</f>
        <v>0.000961204234232323</v>
      </c>
      <c r="E35" s="242"/>
      <c r="F35" s="242"/>
      <c r="G35" s="241"/>
      <c r="H35" s="253"/>
      <c r="I35" s="242"/>
      <c r="J35" s="262"/>
      <c r="K35" s="263"/>
      <c r="L35" s="242" t="n">
        <v>0.5</v>
      </c>
      <c r="M35" s="241" t="n">
        <v>0.5</v>
      </c>
      <c r="N35" s="253"/>
      <c r="O35" s="242"/>
      <c r="P35" s="246"/>
      <c r="Q35" s="247"/>
      <c r="R35" s="267"/>
    </row>
    <row r="36" s="210" customFormat="true" ht="12.75" hidden="false" customHeight="false" outlineLevel="0" collapsed="false">
      <c r="A36" s="264"/>
      <c r="B36" s="268"/>
      <c r="C36" s="250" t="s">
        <v>474</v>
      </c>
      <c r="D36" s="251" t="n">
        <f aca="false">'Quadra 220V_blocos'!J175</f>
        <v>615.7</v>
      </c>
      <c r="E36" s="251"/>
      <c r="F36" s="251"/>
      <c r="G36" s="251"/>
      <c r="H36" s="251"/>
      <c r="I36" s="251"/>
      <c r="J36" s="251"/>
      <c r="K36" s="257"/>
      <c r="L36" s="251" t="n">
        <f aca="false">L35*$D$36</f>
        <v>307.85</v>
      </c>
      <c r="M36" s="251" t="n">
        <f aca="false">M35*$D$36</f>
        <v>307.85</v>
      </c>
      <c r="N36" s="251"/>
      <c r="O36" s="251"/>
      <c r="P36" s="258"/>
      <c r="Q36" s="259"/>
    </row>
    <row r="37" s="210" customFormat="true" ht="12.75" hidden="false" customHeight="false" outlineLevel="0" collapsed="false">
      <c r="A37" s="260" t="n">
        <v>14</v>
      </c>
      <c r="B37" s="269" t="str">
        <f aca="false">'Quadra 220V_blocos'!E177</f>
        <v>INSTALAÇÕES ELÉTRICAS  127/220V</v>
      </c>
      <c r="C37" s="250" t="s">
        <v>473</v>
      </c>
      <c r="D37" s="241" t="n">
        <f aca="false">D38/$D$50</f>
        <v>0.0309883533861625</v>
      </c>
      <c r="E37" s="242"/>
      <c r="F37" s="242"/>
      <c r="G37" s="242"/>
      <c r="H37" s="251"/>
      <c r="I37" s="242"/>
      <c r="J37" s="262"/>
      <c r="K37" s="263"/>
      <c r="L37" s="242" t="n">
        <v>0.2</v>
      </c>
      <c r="M37" s="242" t="n">
        <v>0.2</v>
      </c>
      <c r="N37" s="253" t="n">
        <v>0.3</v>
      </c>
      <c r="O37" s="242" t="n">
        <v>0.3</v>
      </c>
      <c r="P37" s="246"/>
      <c r="Q37" s="247"/>
    </row>
    <row r="38" s="210" customFormat="true" ht="12.75" hidden="false" customHeight="false" outlineLevel="0" collapsed="false">
      <c r="A38" s="264"/>
      <c r="B38" s="268"/>
      <c r="C38" s="250" t="s">
        <v>474</v>
      </c>
      <c r="D38" s="251" t="n">
        <f aca="false">'Quadra 220V_blocos'!J209</f>
        <v>19849.61</v>
      </c>
      <c r="E38" s="251"/>
      <c r="F38" s="251"/>
      <c r="G38" s="251"/>
      <c r="H38" s="251"/>
      <c r="I38" s="251"/>
      <c r="J38" s="251"/>
      <c r="K38" s="257"/>
      <c r="L38" s="251" t="n">
        <f aca="false">L37*$D$38</f>
        <v>3969.922</v>
      </c>
      <c r="M38" s="251" t="n">
        <f aca="false">M37*$D$38</f>
        <v>3969.922</v>
      </c>
      <c r="N38" s="251" t="n">
        <f aca="false">N37*$D$38</f>
        <v>5954.883</v>
      </c>
      <c r="O38" s="251" t="n">
        <f aca="false">O37*$D$38</f>
        <v>5954.883</v>
      </c>
      <c r="P38" s="258"/>
      <c r="Q38" s="259"/>
    </row>
    <row r="39" s="210" customFormat="true" ht="25.5" hidden="false" customHeight="false" outlineLevel="0" collapsed="false">
      <c r="A39" s="260" t="n">
        <v>15</v>
      </c>
      <c r="B39" s="269" t="str">
        <f aca="false">'Quadra 220V_blocos'!E211</f>
        <v>SISTEMA DE PROTEÇÃO CONTRA DESCARGAS ATMOSFÉRICAS (SPDA)</v>
      </c>
      <c r="C39" s="250" t="s">
        <v>473</v>
      </c>
      <c r="D39" s="241" t="n">
        <f aca="false">D40/$D$50</f>
        <v>0.0061009851150521</v>
      </c>
      <c r="E39" s="241"/>
      <c r="F39" s="241"/>
      <c r="G39" s="241"/>
      <c r="H39" s="253"/>
      <c r="I39" s="242"/>
      <c r="J39" s="262"/>
      <c r="K39" s="245"/>
      <c r="L39" s="241"/>
      <c r="M39" s="241" t="n">
        <v>0.5</v>
      </c>
      <c r="N39" s="253" t="n">
        <v>0.5</v>
      </c>
      <c r="O39" s="242"/>
      <c r="P39" s="246"/>
      <c r="Q39" s="247"/>
    </row>
    <row r="40" s="210" customFormat="true" ht="12.75" hidden="false" customHeight="false" outlineLevel="0" collapsed="false">
      <c r="A40" s="264"/>
      <c r="B40" s="268"/>
      <c r="C40" s="250" t="s">
        <v>474</v>
      </c>
      <c r="D40" s="270" t="n">
        <f aca="false">'Quadra 220V_blocos'!J219</f>
        <v>3907.99</v>
      </c>
      <c r="E40" s="251"/>
      <c r="F40" s="251"/>
      <c r="G40" s="251"/>
      <c r="H40" s="251"/>
      <c r="I40" s="251"/>
      <c r="J40" s="251"/>
      <c r="K40" s="257"/>
      <c r="L40" s="251"/>
      <c r="M40" s="251" t="n">
        <f aca="false">M39*$D$40</f>
        <v>1953.995</v>
      </c>
      <c r="N40" s="251" t="n">
        <f aca="false">N39*$D$40</f>
        <v>1953.995</v>
      </c>
      <c r="O40" s="251"/>
      <c r="P40" s="258"/>
      <c r="Q40" s="259"/>
      <c r="S40" s="271"/>
    </row>
    <row r="41" s="210" customFormat="true" ht="12.75" hidden="false" customHeight="false" outlineLevel="0" collapsed="false">
      <c r="A41" s="260" t="n">
        <v>16</v>
      </c>
      <c r="B41" s="269" t="str">
        <f aca="false">'Quadra 220V_blocos'!E221</f>
        <v>SERVIÇOS DIVERSOS</v>
      </c>
      <c r="C41" s="250" t="s">
        <v>473</v>
      </c>
      <c r="D41" s="241" t="n">
        <f aca="false">D42/$D$50</f>
        <v>0.0663371547501432</v>
      </c>
      <c r="E41" s="241"/>
      <c r="F41" s="241"/>
      <c r="G41" s="241"/>
      <c r="H41" s="253"/>
      <c r="I41" s="242"/>
      <c r="J41" s="242"/>
      <c r="K41" s="245"/>
      <c r="L41" s="241"/>
      <c r="M41" s="241"/>
      <c r="N41" s="253"/>
      <c r="O41" s="242" t="n">
        <v>0.5</v>
      </c>
      <c r="P41" s="246" t="n">
        <v>0.5</v>
      </c>
      <c r="Q41" s="247"/>
    </row>
    <row r="42" s="210" customFormat="true" ht="12.75" hidden="false" customHeight="false" outlineLevel="0" collapsed="false">
      <c r="A42" s="264"/>
      <c r="B42" s="268"/>
      <c r="C42" s="250" t="s">
        <v>474</v>
      </c>
      <c r="D42" s="270" t="n">
        <f aca="false">'Quadra 220V_blocos'!J234</f>
        <v>42492.3078</v>
      </c>
      <c r="E42" s="251"/>
      <c r="F42" s="251"/>
      <c r="G42" s="251"/>
      <c r="H42" s="251"/>
      <c r="I42" s="251"/>
      <c r="J42" s="251"/>
      <c r="K42" s="257"/>
      <c r="L42" s="251"/>
      <c r="M42" s="251"/>
      <c r="N42" s="251"/>
      <c r="O42" s="251" t="n">
        <f aca="false">O41*$D$42</f>
        <v>21246.1539</v>
      </c>
      <c r="P42" s="251" t="n">
        <f aca="false">P41*$D$42</f>
        <v>21246.1539</v>
      </c>
      <c r="Q42" s="252"/>
      <c r="S42" s="271"/>
    </row>
    <row r="43" s="210" customFormat="true" ht="12.75" hidden="false" customHeight="false" outlineLevel="0" collapsed="false">
      <c r="A43" s="264"/>
      <c r="B43" s="268"/>
      <c r="C43" s="250"/>
      <c r="D43" s="242"/>
      <c r="E43" s="242"/>
      <c r="F43" s="242"/>
      <c r="G43" s="242"/>
      <c r="H43" s="243"/>
      <c r="I43" s="242"/>
      <c r="J43" s="242"/>
      <c r="K43" s="263"/>
      <c r="L43" s="242"/>
      <c r="M43" s="242"/>
      <c r="N43" s="243"/>
      <c r="O43" s="242"/>
      <c r="P43" s="246"/>
      <c r="Q43" s="247"/>
    </row>
    <row r="44" s="210" customFormat="true" ht="12.75" hidden="false" customHeight="false" outlineLevel="0" collapsed="false">
      <c r="A44" s="264"/>
      <c r="B44" s="268"/>
      <c r="C44" s="250"/>
      <c r="D44" s="251"/>
      <c r="E44" s="251"/>
      <c r="F44" s="251"/>
      <c r="G44" s="251"/>
      <c r="H44" s="251"/>
      <c r="I44" s="251"/>
      <c r="J44" s="251"/>
      <c r="K44" s="257"/>
      <c r="L44" s="251"/>
      <c r="M44" s="251"/>
      <c r="N44" s="251"/>
      <c r="O44" s="251"/>
      <c r="P44" s="258"/>
      <c r="Q44" s="259"/>
    </row>
    <row r="45" s="210" customFormat="true" ht="12.75" hidden="false" customHeight="false" outlineLevel="0" collapsed="false">
      <c r="A45" s="272"/>
      <c r="B45" s="273"/>
      <c r="C45" s="250"/>
      <c r="D45" s="242"/>
      <c r="E45" s="242"/>
      <c r="F45" s="242"/>
      <c r="G45" s="242"/>
      <c r="H45" s="243"/>
      <c r="I45" s="242"/>
      <c r="J45" s="242"/>
      <c r="K45" s="263"/>
      <c r="L45" s="242"/>
      <c r="M45" s="242"/>
      <c r="N45" s="243"/>
      <c r="O45" s="242"/>
      <c r="P45" s="246"/>
      <c r="Q45" s="247"/>
    </row>
    <row r="46" s="210" customFormat="true" ht="12.75" hidden="false" customHeight="false" outlineLevel="0" collapsed="false">
      <c r="A46" s="272"/>
      <c r="B46" s="273"/>
      <c r="C46" s="250"/>
      <c r="D46" s="251"/>
      <c r="E46" s="251"/>
      <c r="F46" s="251"/>
      <c r="G46" s="251"/>
      <c r="H46" s="251"/>
      <c r="I46" s="251"/>
      <c r="J46" s="251"/>
      <c r="K46" s="257"/>
      <c r="L46" s="251"/>
      <c r="M46" s="251"/>
      <c r="N46" s="251"/>
      <c r="O46" s="251"/>
      <c r="P46" s="258"/>
      <c r="Q46" s="259"/>
    </row>
    <row r="47" s="210" customFormat="true" ht="12.75" hidden="false" customHeight="false" outlineLevel="0" collapsed="false">
      <c r="A47" s="264"/>
      <c r="B47" s="268"/>
      <c r="C47" s="250"/>
      <c r="D47" s="242"/>
      <c r="E47" s="242"/>
      <c r="F47" s="242"/>
      <c r="G47" s="242"/>
      <c r="H47" s="243"/>
      <c r="I47" s="242"/>
      <c r="J47" s="242"/>
      <c r="K47" s="263"/>
      <c r="L47" s="242"/>
      <c r="M47" s="242"/>
      <c r="N47" s="243"/>
      <c r="O47" s="242"/>
      <c r="P47" s="246"/>
      <c r="Q47" s="247"/>
    </row>
    <row r="48" s="210" customFormat="true" ht="12.75" hidden="false" customHeight="false" outlineLevel="0" collapsed="false">
      <c r="A48" s="274"/>
      <c r="B48" s="275"/>
      <c r="C48" s="276"/>
      <c r="D48" s="251"/>
      <c r="E48" s="251"/>
      <c r="F48" s="251"/>
      <c r="G48" s="251"/>
      <c r="H48" s="251"/>
      <c r="I48" s="251"/>
      <c r="J48" s="277"/>
      <c r="K48" s="257"/>
      <c r="L48" s="251"/>
      <c r="M48" s="251"/>
      <c r="N48" s="251"/>
      <c r="O48" s="251"/>
      <c r="P48" s="258"/>
      <c r="Q48" s="278"/>
      <c r="S48" s="267"/>
    </row>
    <row r="49" s="210" customFormat="true" ht="12.75" hidden="false" customHeight="true" outlineLevel="0" collapsed="false">
      <c r="A49" s="279" t="s">
        <v>475</v>
      </c>
      <c r="B49" s="279"/>
      <c r="C49" s="280" t="s">
        <v>473</v>
      </c>
      <c r="D49" s="281" t="n">
        <f aca="false">D41+D39+D37+D35+D33+D31+D29+D27+D25+D23+D21+D19+D17+D15+D13+D11</f>
        <v>1</v>
      </c>
      <c r="E49" s="281" t="n">
        <f aca="false">E50/$D$50</f>
        <v>0.0269381314912284</v>
      </c>
      <c r="F49" s="281" t="n">
        <f aca="false">F50/$D$50</f>
        <v>0.0269381314912284</v>
      </c>
      <c r="G49" s="281" t="n">
        <f aca="false">G50/$D$50</f>
        <v>0.138573143482757</v>
      </c>
      <c r="H49" s="281" t="n">
        <f aca="false">H50/$D$50</f>
        <v>0.160922197770217</v>
      </c>
      <c r="I49" s="281" t="n">
        <f aca="false">I50/$D$50</f>
        <v>0.159749946057779</v>
      </c>
      <c r="J49" s="281" t="n">
        <f aca="false">J50/$D$50</f>
        <v>0.105306061001657</v>
      </c>
      <c r="K49" s="281" t="n">
        <f aca="false">K50/$D$50</f>
        <v>0.0853911236297825</v>
      </c>
      <c r="L49" s="281" t="n">
        <f aca="false">L50/$D$50</f>
        <v>0.0663567255911678</v>
      </c>
      <c r="M49" s="281" t="n">
        <f aca="false">M50/$D$50</f>
        <v>0.052443844702092</v>
      </c>
      <c r="N49" s="281" t="n">
        <f aca="false">N50/$D$50</f>
        <v>0.0550248179740713</v>
      </c>
      <c r="O49" s="281" t="n">
        <f aca="false">O50/$D$50</f>
        <v>0.0611539698077314</v>
      </c>
      <c r="P49" s="281" t="n">
        <f aca="false">P50/$D$50</f>
        <v>0.0612019070002881</v>
      </c>
      <c r="Q49" s="281" t="n">
        <f aca="false">D49-E49-F49-G49-H49-I49-J49-K49-L49-M49-N49-O49-P49</f>
        <v>0</v>
      </c>
      <c r="R49" s="267"/>
      <c r="S49" s="266"/>
      <c r="T49" s="267"/>
    </row>
    <row r="50" s="210" customFormat="true" ht="13.5" hidden="false" customHeight="false" outlineLevel="0" collapsed="false">
      <c r="A50" s="282"/>
      <c r="B50" s="283"/>
      <c r="C50" s="284" t="s">
        <v>474</v>
      </c>
      <c r="D50" s="285" t="n">
        <f aca="false">D42+D40+D38+D36+D34+D32+D30+D28+D26+D24+D22+D20+D18+D16+D14+D12</f>
        <v>640550.6531</v>
      </c>
      <c r="E50" s="285" t="n">
        <f aca="false">E12+E14</f>
        <v>17255.23772</v>
      </c>
      <c r="F50" s="285" t="n">
        <f aca="false">F14+F12</f>
        <v>17255.23772</v>
      </c>
      <c r="G50" s="285" t="n">
        <f aca="false">G24+G22+G14</f>
        <v>88763.11756</v>
      </c>
      <c r="H50" s="285" t="n">
        <f aca="false">H32+H30+H24+H22+H18+H16</f>
        <v>103078.81888</v>
      </c>
      <c r="I50" s="285" t="n">
        <f aca="false">I32+I30+I22+I18+I16</f>
        <v>102327.93228</v>
      </c>
      <c r="J50" s="286" t="n">
        <f aca="false">J32+J30+J22+J20+J18+J16</f>
        <v>67453.86615</v>
      </c>
      <c r="K50" s="285" t="n">
        <f aca="false">K34+K28+K26+K20+K18+K16</f>
        <v>54697.34001</v>
      </c>
      <c r="L50" s="285" t="n">
        <f aca="false">L38+L36+L34+L28+L26+L20+L18+L16</f>
        <v>42504.843915</v>
      </c>
      <c r="M50" s="285" t="n">
        <f aca="false">M40+M38+M36+M34+M28+M26+M20</f>
        <v>33592.938975</v>
      </c>
      <c r="N50" s="285" t="n">
        <f aca="false">N40+N38+N28+N26</f>
        <v>35246.18309</v>
      </c>
      <c r="O50" s="285" t="n">
        <f aca="false">O42+O38+O28</f>
        <v>39172.2153</v>
      </c>
      <c r="P50" s="286" t="n">
        <f aca="false">P42+P28</f>
        <v>39202.9215</v>
      </c>
      <c r="Q50" s="286" t="n">
        <f aca="false">D50-E50-F50-G50-H50-I50-J50-K50-L50-M50-N50-O50-P50</f>
        <v>0</v>
      </c>
      <c r="R50" s="266"/>
      <c r="S50" s="266"/>
      <c r="T50" s="266"/>
    </row>
    <row r="51" s="210" customFormat="true" ht="13.5" hidden="false" customHeight="false" outlineLevel="0" collapsed="false">
      <c r="A51" s="287"/>
      <c r="B51" s="287"/>
      <c r="C51" s="288"/>
      <c r="D51" s="288"/>
      <c r="E51" s="287"/>
      <c r="F51" s="287"/>
      <c r="G51" s="287"/>
      <c r="H51" s="287"/>
      <c r="I51" s="287"/>
      <c r="J51" s="287"/>
      <c r="K51" s="287"/>
      <c r="L51" s="287"/>
      <c r="M51" s="287"/>
      <c r="N51" s="287"/>
      <c r="O51" s="287"/>
      <c r="P51" s="287"/>
      <c r="Q51" s="287"/>
      <c r="S51" s="266"/>
    </row>
    <row r="52" s="210" customFormat="true" ht="12.75" hidden="false" customHeight="false" outlineLevel="0" collapsed="false">
      <c r="A52" s="289"/>
      <c r="B52" s="290"/>
      <c r="C52" s="290"/>
      <c r="D52" s="290"/>
      <c r="E52" s="290"/>
      <c r="F52" s="290"/>
      <c r="G52" s="291"/>
      <c r="H52" s="291"/>
      <c r="I52" s="291"/>
      <c r="J52" s="291"/>
      <c r="K52" s="290"/>
      <c r="L52" s="290"/>
      <c r="M52" s="291"/>
      <c r="N52" s="291"/>
      <c r="O52" s="291"/>
      <c r="P52" s="292"/>
      <c r="Q52" s="292"/>
      <c r="S52" s="293" t="s">
        <v>3</v>
      </c>
    </row>
    <row r="53" s="210" customFormat="true" ht="12.75" hidden="false" customHeight="false" outlineLevel="0" collapsed="false">
      <c r="A53" s="294"/>
      <c r="B53" s="295" t="str">
        <f aca="false">'Quadra 220V_blocos'!D242</f>
        <v>Local, COMUNIDADE DE SÃO DOMINGOS- IBIRACATU-MG, 23/04/2021</v>
      </c>
      <c r="C53" s="294"/>
      <c r="D53" s="294"/>
      <c r="E53" s="295"/>
      <c r="F53" s="295"/>
      <c r="G53" s="296"/>
      <c r="H53" s="297"/>
      <c r="I53" s="297"/>
      <c r="J53" s="298"/>
      <c r="K53" s="295"/>
      <c r="L53" s="295"/>
      <c r="M53" s="296"/>
      <c r="N53" s="297"/>
      <c r="O53" s="297"/>
      <c r="P53" s="299"/>
      <c r="Q53" s="299"/>
    </row>
    <row r="54" s="210" customFormat="true" ht="12.75" hidden="false" customHeight="false" outlineLevel="0" collapsed="false">
      <c r="A54" s="296"/>
      <c r="B54" s="300"/>
      <c r="C54" s="301"/>
      <c r="D54" s="300"/>
      <c r="E54" s="300"/>
      <c r="F54" s="302"/>
      <c r="G54" s="297"/>
      <c r="H54" s="297"/>
      <c r="I54" s="297"/>
      <c r="J54" s="297"/>
      <c r="K54" s="300"/>
      <c r="L54" s="302"/>
      <c r="M54" s="297"/>
      <c r="N54" s="297"/>
      <c r="O54" s="297"/>
      <c r="P54" s="303"/>
      <c r="Q54" s="303"/>
    </row>
    <row r="55" s="210" customFormat="true" ht="12.75" hidden="false" customHeight="false" outlineLevel="0" collapsed="false">
      <c r="A55" s="304"/>
      <c r="B55" s="304"/>
      <c r="C55" s="305"/>
      <c r="D55" s="301"/>
      <c r="E55" s="306" t="str">
        <f aca="false">'Quadra 220V_blocos'!D244</f>
        <v>JHON KENNEDY DA GUARDA BRITO</v>
      </c>
      <c r="F55" s="297"/>
      <c r="G55" s="297"/>
      <c r="H55" s="297"/>
      <c r="I55" s="297"/>
      <c r="J55" s="297"/>
      <c r="K55" s="306" t="str">
        <f aca="false">'Quadra 220V_blocos'!F244</f>
        <v>Arlis Soares Coutinho</v>
      </c>
      <c r="L55" s="297"/>
      <c r="M55" s="297"/>
      <c r="N55" s="297"/>
      <c r="O55" s="297"/>
      <c r="P55" s="303"/>
      <c r="Q55" s="303"/>
    </row>
    <row r="56" s="210" customFormat="true" ht="12.75" hidden="false" customHeight="false" outlineLevel="0" collapsed="false">
      <c r="A56" s="307"/>
      <c r="B56" s="308"/>
      <c r="C56" s="309"/>
      <c r="D56" s="310"/>
      <c r="E56" s="311" t="str">
        <f aca="false">'Quadra 220V_blocos'!D245</f>
        <v>ENGENHEIRO CIVIL</v>
      </c>
      <c r="F56" s="297"/>
      <c r="G56" s="297"/>
      <c r="H56" s="297"/>
      <c r="I56" s="297"/>
      <c r="J56" s="297"/>
      <c r="K56" s="311" t="str">
        <f aca="false">'Quadra 220V_blocos'!F245</f>
        <v>Prefeito Municipal</v>
      </c>
      <c r="L56" s="297"/>
      <c r="M56" s="297"/>
      <c r="N56" s="297"/>
      <c r="O56" s="297"/>
      <c r="P56" s="303"/>
      <c r="Q56" s="303"/>
    </row>
    <row r="57" s="210" customFormat="true" ht="13.5" hidden="false" customHeight="false" outlineLevel="0" collapsed="false">
      <c r="A57" s="312"/>
      <c r="B57" s="313"/>
      <c r="C57" s="314"/>
      <c r="D57" s="315"/>
      <c r="E57" s="316" t="str">
        <f aca="false">'Quadra 220V_blocos'!D246</f>
        <v>CREA: 224027/D</v>
      </c>
      <c r="F57" s="317"/>
      <c r="G57" s="317"/>
      <c r="H57" s="317"/>
      <c r="I57" s="317"/>
      <c r="J57" s="317"/>
      <c r="K57" s="317"/>
      <c r="L57" s="317"/>
      <c r="M57" s="317"/>
      <c r="N57" s="317"/>
      <c r="O57" s="317"/>
      <c r="P57" s="318"/>
      <c r="Q57" s="318"/>
    </row>
    <row r="58" s="210" customFormat="true" ht="12.75" hidden="false" customHeight="false" outlineLevel="0" collapsed="false">
      <c r="C58" s="212"/>
      <c r="D58" s="212"/>
    </row>
    <row r="59" s="210" customFormat="true" ht="12.75" hidden="false" customHeight="false" outlineLevel="0" collapsed="false">
      <c r="C59" s="212"/>
      <c r="D59" s="212"/>
    </row>
    <row r="60" s="210" customFormat="true" ht="12.75" hidden="false" customHeight="false" outlineLevel="0" collapsed="false">
      <c r="C60" s="212"/>
      <c r="D60" s="212"/>
    </row>
  </sheetData>
  <mergeCells count="2">
    <mergeCell ref="A7:Q7"/>
    <mergeCell ref="A49:B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5" width="40.42"/>
    <col collapsed="false" customWidth="true" hidden="false" outlineLevel="0" max="4" min="4" style="205" width="13.7"/>
  </cols>
  <sheetData>
    <row r="1" customFormat="false" ht="114.75" hidden="false" customHeight="true" outlineLevel="0" collapsed="false">
      <c r="D1" s="319"/>
    </row>
    <row r="2" customFormat="false" ht="12.75" hidden="false" customHeight="false" outlineLevel="0" collapsed="false">
      <c r="D2" s="319"/>
    </row>
    <row r="3" customFormat="false" ht="12.75" hidden="false" customHeight="false" outlineLevel="0" collapsed="false">
      <c r="A3" s="320"/>
      <c r="B3" s="320"/>
      <c r="C3" s="320"/>
      <c r="D3" s="321"/>
    </row>
    <row r="4" customFormat="false" ht="18.75" hidden="false" customHeight="false" outlineLevel="0" collapsed="false">
      <c r="A4" s="322" t="str">
        <f aca="false">'Quadra 220V_blocos'!B4</f>
        <v>Obra: Projeto Padrão FNDE - Quadra coberta com vestiário</v>
      </c>
      <c r="B4" s="323"/>
      <c r="C4" s="324"/>
      <c r="D4" s="325"/>
    </row>
    <row r="5" customFormat="false" ht="15" hidden="false" customHeight="false" outlineLevel="0" collapsed="false">
      <c r="A5" s="326" t="str">
        <f aca="false">'Quadra 220V_blocos'!B5</f>
        <v>Município: IBIRCATU-MG COMUNIDADE DE SÃO DOMINGOS</v>
      </c>
      <c r="B5" s="326"/>
      <c r="C5" s="327"/>
      <c r="D5" s="319"/>
    </row>
    <row r="6" customFormat="false" ht="15" hidden="false" customHeight="false" outlineLevel="0" collapsed="false">
      <c r="A6" s="328" t="s">
        <v>476</v>
      </c>
      <c r="C6" s="329"/>
      <c r="D6" s="321"/>
    </row>
    <row r="7" customFormat="false" ht="15" hidden="false" customHeight="false" outlineLevel="0" collapsed="false">
      <c r="A7" s="326" t="s">
        <v>477</v>
      </c>
      <c r="B7" s="326"/>
      <c r="C7" s="327"/>
      <c r="D7" s="319"/>
    </row>
    <row r="8" customFormat="false" ht="15" hidden="false" customHeight="false" outlineLevel="0" collapsed="false">
      <c r="C8" s="327" t="s">
        <v>6</v>
      </c>
      <c r="D8" s="321"/>
    </row>
    <row r="9" customFormat="false" ht="15" hidden="false" customHeight="false" outlineLevel="0" collapsed="false">
      <c r="A9" s="330"/>
      <c r="B9" s="330"/>
      <c r="C9" s="330"/>
      <c r="D9" s="330"/>
    </row>
    <row r="10" customFormat="false" ht="12.75" hidden="false" customHeight="false" outlineLevel="0" collapsed="false">
      <c r="A10" s="331" t="s">
        <v>478</v>
      </c>
      <c r="B10" s="331"/>
      <c r="C10" s="331"/>
      <c r="D10" s="331"/>
    </row>
    <row r="11" customFormat="false" ht="12.75" hidden="false" customHeight="false" outlineLevel="0" collapsed="false">
      <c r="A11" s="332"/>
      <c r="B11" s="332"/>
      <c r="C11" s="332"/>
      <c r="D11" s="332"/>
    </row>
    <row r="12" customFormat="false" ht="15.75" hidden="false" customHeight="false" outlineLevel="0" collapsed="false">
      <c r="A12" s="333" t="s">
        <v>479</v>
      </c>
      <c r="B12" s="334" t="s">
        <v>480</v>
      </c>
      <c r="C12" s="335" t="s">
        <v>481</v>
      </c>
      <c r="D12" s="335"/>
    </row>
    <row r="13" customFormat="false" ht="15" hidden="false" customHeight="false" outlineLevel="0" collapsed="false">
      <c r="A13" s="336"/>
      <c r="B13" s="337" t="s">
        <v>482</v>
      </c>
      <c r="C13" s="336" t="s">
        <v>483</v>
      </c>
      <c r="D13" s="338" t="n">
        <v>0.043</v>
      </c>
      <c r="E13" s="339"/>
      <c r="F13" s="328"/>
      <c r="G13" s="328"/>
      <c r="H13" s="328"/>
      <c r="I13" s="328"/>
      <c r="J13" s="328"/>
    </row>
    <row r="14" customFormat="false" ht="15" hidden="false" customHeight="false" outlineLevel="0" collapsed="false">
      <c r="A14" s="336"/>
      <c r="B14" s="337" t="s">
        <v>484</v>
      </c>
      <c r="C14" s="336" t="s">
        <v>485</v>
      </c>
      <c r="D14" s="338" t="n">
        <v>0.01</v>
      </c>
      <c r="E14" s="340"/>
      <c r="F14" s="341" t="s">
        <v>486</v>
      </c>
      <c r="G14" s="341"/>
      <c r="H14" s="341"/>
      <c r="I14" s="341"/>
      <c r="J14" s="341"/>
    </row>
    <row r="15" customFormat="false" ht="15" hidden="false" customHeight="false" outlineLevel="0" collapsed="false">
      <c r="A15" s="336"/>
      <c r="B15" s="337" t="s">
        <v>487</v>
      </c>
      <c r="C15" s="336" t="s">
        <v>488</v>
      </c>
      <c r="D15" s="338" t="n">
        <v>0.0098</v>
      </c>
      <c r="E15" s="342"/>
      <c r="F15" s="342"/>
      <c r="G15" s="342"/>
      <c r="H15" s="342"/>
      <c r="I15" s="342"/>
      <c r="J15" s="342"/>
    </row>
    <row r="16" customFormat="false" ht="15.75" hidden="false" customHeight="false" outlineLevel="0" collapsed="false">
      <c r="A16" s="343"/>
      <c r="B16" s="344"/>
      <c r="C16" s="345" t="s">
        <v>489</v>
      </c>
      <c r="D16" s="346" t="n">
        <f aca="false">SUM(D13:D15)</f>
        <v>0.0628</v>
      </c>
      <c r="E16" s="342"/>
      <c r="F16" s="342"/>
      <c r="G16" s="342"/>
      <c r="H16" s="342"/>
      <c r="I16" s="342"/>
      <c r="J16" s="342"/>
    </row>
    <row r="17" customFormat="false" ht="15.75" hidden="false" customHeight="false" outlineLevel="0" collapsed="false">
      <c r="A17" s="333" t="s">
        <v>479</v>
      </c>
      <c r="B17" s="344" t="s">
        <v>490</v>
      </c>
      <c r="C17" s="335" t="s">
        <v>491</v>
      </c>
      <c r="D17" s="335"/>
      <c r="E17" s="342"/>
      <c r="F17" s="341" t="s">
        <v>492</v>
      </c>
      <c r="G17" s="341"/>
      <c r="H17" s="341"/>
      <c r="I17" s="341"/>
      <c r="J17" s="342"/>
    </row>
    <row r="18" customFormat="false" ht="15" hidden="false" customHeight="false" outlineLevel="0" collapsed="false">
      <c r="A18" s="343"/>
      <c r="B18" s="347" t="s">
        <v>493</v>
      </c>
      <c r="C18" s="336" t="s">
        <v>494</v>
      </c>
      <c r="D18" s="338" t="n">
        <v>0.07</v>
      </c>
      <c r="E18" s="342"/>
      <c r="F18" s="342"/>
      <c r="G18" s="342"/>
      <c r="H18" s="342"/>
      <c r="I18" s="342"/>
      <c r="J18" s="342"/>
    </row>
    <row r="19" customFormat="false" ht="15.75" hidden="false" customHeight="false" outlineLevel="0" collapsed="false">
      <c r="A19" s="343"/>
      <c r="B19" s="334"/>
      <c r="C19" s="348" t="s">
        <v>495</v>
      </c>
      <c r="D19" s="346" t="n">
        <f aca="false">SUM(D18)</f>
        <v>0.07</v>
      </c>
      <c r="E19" s="342"/>
      <c r="F19" s="341" t="s">
        <v>496</v>
      </c>
      <c r="G19" s="341"/>
      <c r="H19" s="341"/>
      <c r="I19" s="341"/>
      <c r="J19" s="342"/>
    </row>
    <row r="20" customFormat="false" ht="15.75" hidden="false" customHeight="false" outlineLevel="0" collapsed="false">
      <c r="A20" s="333" t="s">
        <v>479</v>
      </c>
      <c r="B20" s="334" t="s">
        <v>497</v>
      </c>
      <c r="C20" s="333" t="s">
        <v>498</v>
      </c>
      <c r="D20" s="333"/>
      <c r="E20" s="342"/>
      <c r="F20" s="342"/>
      <c r="G20" s="342"/>
      <c r="H20" s="342"/>
      <c r="I20" s="342"/>
      <c r="J20" s="342"/>
    </row>
    <row r="21" customFormat="false" ht="15" hidden="false" customHeight="false" outlineLevel="0" collapsed="false">
      <c r="A21" s="336"/>
      <c r="B21" s="347" t="s">
        <v>499</v>
      </c>
      <c r="C21" s="343" t="s">
        <v>500</v>
      </c>
      <c r="D21" s="349" t="n">
        <v>0.01</v>
      </c>
      <c r="E21" s="342"/>
      <c r="F21" s="341" t="s">
        <v>501</v>
      </c>
      <c r="G21" s="341"/>
      <c r="H21" s="341"/>
      <c r="I21" s="341"/>
      <c r="J21" s="342"/>
    </row>
    <row r="22" customFormat="false" ht="15.75" hidden="false" customHeight="false" outlineLevel="0" collapsed="false">
      <c r="A22" s="336"/>
      <c r="B22" s="344"/>
      <c r="C22" s="348" t="s">
        <v>502</v>
      </c>
      <c r="D22" s="350" t="n">
        <f aca="false">+D21</f>
        <v>0.01</v>
      </c>
    </row>
    <row r="23" customFormat="false" ht="15.75" hidden="false" customHeight="false" outlineLevel="0" collapsed="false">
      <c r="A23" s="333" t="s">
        <v>479</v>
      </c>
      <c r="B23" s="334" t="s">
        <v>503</v>
      </c>
      <c r="C23" s="333" t="s">
        <v>504</v>
      </c>
      <c r="D23" s="333"/>
      <c r="F23" s="351"/>
      <c r="G23" s="351"/>
      <c r="H23" s="351"/>
      <c r="I23" s="351"/>
    </row>
    <row r="24" customFormat="false" ht="15" hidden="false" customHeight="false" outlineLevel="0" collapsed="false">
      <c r="A24" s="343"/>
      <c r="B24" s="337" t="s">
        <v>505</v>
      </c>
      <c r="C24" s="343" t="s">
        <v>506</v>
      </c>
      <c r="D24" s="349" t="n">
        <v>0.0065</v>
      </c>
    </row>
    <row r="25" customFormat="false" ht="15" hidden="false" customHeight="false" outlineLevel="0" collapsed="false">
      <c r="A25" s="343"/>
      <c r="B25" s="337" t="s">
        <v>507</v>
      </c>
      <c r="C25" s="343" t="s">
        <v>508</v>
      </c>
      <c r="D25" s="349" t="n">
        <v>0.03</v>
      </c>
      <c r="F25" s="351"/>
      <c r="G25" s="351"/>
      <c r="H25" s="351"/>
      <c r="I25" s="351"/>
    </row>
    <row r="26" customFormat="false" ht="15" hidden="false" customHeight="false" outlineLevel="0" collapsed="false">
      <c r="A26" s="343"/>
      <c r="B26" s="337" t="s">
        <v>509</v>
      </c>
      <c r="C26" s="343" t="s">
        <v>510</v>
      </c>
      <c r="D26" s="349" t="n">
        <v>0.03</v>
      </c>
    </row>
    <row r="27" customFormat="false" ht="15.75" hidden="false" customHeight="false" outlineLevel="0" collapsed="false">
      <c r="A27" s="336"/>
      <c r="B27" s="344"/>
      <c r="C27" s="348" t="s">
        <v>502</v>
      </c>
      <c r="D27" s="350" t="n">
        <f aca="false">SUM(D24:D26)</f>
        <v>0.0665</v>
      </c>
    </row>
    <row r="28" customFormat="false" ht="15.75" hidden="false" customHeight="false" outlineLevel="0" collapsed="false">
      <c r="A28" s="352"/>
      <c r="B28" s="353"/>
      <c r="C28" s="354" t="s">
        <v>6</v>
      </c>
      <c r="D28" s="355" t="n">
        <f aca="false">+(((1+D16)*(1+D19)*(1+D22))/(1-D27)-1)</f>
        <v>0.230388816282807</v>
      </c>
    </row>
    <row r="29" customFormat="false" ht="15" hidden="false" customHeight="false" outlineLevel="0" collapsed="false">
      <c r="A29" s="356" t="s">
        <v>511</v>
      </c>
      <c r="B29" s="356"/>
      <c r="C29" s="356"/>
      <c r="D29" s="356"/>
    </row>
    <row r="30" customFormat="false" ht="15" hidden="false" customHeight="false" outlineLevel="0" collapsed="false">
      <c r="A30" s="357"/>
      <c r="B30" s="358"/>
      <c r="C30" s="358"/>
      <c r="D30" s="359"/>
    </row>
    <row r="31" customFormat="false" ht="15" hidden="false" customHeight="false" outlineLevel="0" collapsed="false">
      <c r="A31" s="360" t="s">
        <v>512</v>
      </c>
      <c r="B31" s="360"/>
      <c r="C31" s="360"/>
      <c r="D31" s="319"/>
    </row>
    <row r="32" customFormat="false" ht="15.75" hidden="false" customHeight="false" outlineLevel="0" collapsed="false">
      <c r="A32" s="361"/>
      <c r="B32" s="362"/>
      <c r="C32" s="363"/>
      <c r="D32" s="364"/>
    </row>
    <row r="33" customFormat="false" ht="15" hidden="false" customHeight="true" outlineLevel="0" collapsed="false">
      <c r="A33" s="365"/>
      <c r="B33" s="366"/>
      <c r="C33" s="367" t="s">
        <v>513</v>
      </c>
      <c r="D33" s="368"/>
      <c r="F33" s="369" t="s">
        <v>514</v>
      </c>
      <c r="G33" s="369"/>
      <c r="H33" s="369"/>
      <c r="I33" s="369"/>
      <c r="J33" s="369"/>
    </row>
    <row r="34" customFormat="false" ht="15" hidden="false" customHeight="false" outlineLevel="0" collapsed="false">
      <c r="A34" s="365"/>
      <c r="B34" s="366"/>
      <c r="C34" s="370" t="s">
        <v>515</v>
      </c>
      <c r="D34" s="368"/>
      <c r="F34" s="342"/>
      <c r="G34" s="342"/>
      <c r="H34" s="342"/>
      <c r="I34" s="342"/>
      <c r="J34" s="342"/>
    </row>
    <row r="35" customFormat="false" ht="15" hidden="false" customHeight="false" outlineLevel="0" collapsed="false">
      <c r="A35" s="371"/>
      <c r="B35" s="372"/>
      <c r="C35" s="373"/>
      <c r="D35" s="374"/>
      <c r="F35" s="369" t="s">
        <v>516</v>
      </c>
      <c r="G35" s="369"/>
      <c r="H35" s="369"/>
      <c r="I35" s="369"/>
      <c r="J35" s="369"/>
    </row>
    <row r="37" customFormat="false" ht="12.75" hidden="false" customHeight="false" outlineLevel="0" collapsed="false">
      <c r="A37" s="369" t="s">
        <v>517</v>
      </c>
      <c r="B37" s="369"/>
      <c r="C37" s="369"/>
      <c r="D37" s="369"/>
      <c r="E37" s="369"/>
      <c r="F37" s="369"/>
      <c r="G37" s="369"/>
      <c r="H37" s="369"/>
      <c r="I37" s="369"/>
      <c r="J37" s="369"/>
    </row>
    <row r="38" customFormat="false" ht="12.75" hidden="false" customHeight="false" outlineLevel="0" collapsed="false">
      <c r="A38" s="369"/>
      <c r="B38" s="369"/>
      <c r="C38" s="369"/>
      <c r="D38" s="369"/>
      <c r="E38" s="369"/>
      <c r="F38" s="369"/>
      <c r="G38" s="369"/>
      <c r="H38" s="369"/>
      <c r="I38" s="369"/>
      <c r="J38" s="369"/>
    </row>
    <row r="41" s="1" customFormat="true" ht="12.75" hidden="false" customHeight="false" outlineLevel="0" collapsed="false">
      <c r="B41" s="2"/>
      <c r="C41" s="203" t="str">
        <f aca="false">'Quadra 220V_blocos'!D242</f>
        <v>Local, COMUNIDADE DE SÃO DOMINGOS- IBIRACATU-MG, 23/04/2021</v>
      </c>
      <c r="D41" s="375"/>
      <c r="E41" s="3"/>
      <c r="F41" s="2"/>
      <c r="G41" s="376"/>
      <c r="H41" s="376"/>
      <c r="I41" s="376"/>
      <c r="J41" s="377"/>
    </row>
    <row r="44" s="1" customFormat="true" ht="12.75" hidden="false" customHeight="false" outlineLevel="0" collapsed="false">
      <c r="B44" s="2"/>
      <c r="C44" s="203" t="s">
        <v>451</v>
      </c>
      <c r="D44" s="2"/>
      <c r="E44" s="57" t="s">
        <v>452</v>
      </c>
      <c r="F44" s="2"/>
      <c r="G44" s="376"/>
      <c r="H44" s="376"/>
      <c r="I44" s="376"/>
      <c r="J44" s="377"/>
    </row>
    <row r="45" s="1" customFormat="true" ht="12.75" hidden="false" customHeight="false" outlineLevel="0" collapsed="false">
      <c r="B45" s="2"/>
      <c r="C45" s="203" t="s">
        <v>453</v>
      </c>
      <c r="D45" s="205"/>
      <c r="E45" s="57" t="s">
        <v>454</v>
      </c>
      <c r="F45" s="205"/>
      <c r="G45" s="376"/>
      <c r="H45" s="376"/>
      <c r="I45" s="376"/>
      <c r="J45" s="377"/>
    </row>
    <row r="46" s="1" customFormat="true" ht="12.75" hidden="false" customHeight="false" outlineLevel="0" collapsed="false">
      <c r="B46" s="2"/>
      <c r="C46" s="203" t="s">
        <v>455</v>
      </c>
      <c r="D46" s="205"/>
      <c r="E46" s="3"/>
      <c r="F46" s="205"/>
      <c r="G46" s="376"/>
      <c r="H46" s="376"/>
      <c r="I46" s="376"/>
      <c r="J46" s="377"/>
    </row>
    <row r="47" s="1" customFormat="true" ht="12.75" hidden="false" customHeight="false" outlineLevel="0" collapsed="false">
      <c r="B47" s="2"/>
      <c r="C47" s="2"/>
      <c r="D47" s="205"/>
      <c r="E47" s="3"/>
      <c r="F47" s="2"/>
      <c r="G47" s="376"/>
      <c r="H47" s="376"/>
      <c r="I47" s="376"/>
      <c r="J47" s="377"/>
    </row>
  </sheetData>
  <mergeCells count="13">
    <mergeCell ref="A9:D9"/>
    <mergeCell ref="A10:D10"/>
    <mergeCell ref="F14:J14"/>
    <mergeCell ref="F17:I17"/>
    <mergeCell ref="F19:I19"/>
    <mergeCell ref="F21:I21"/>
    <mergeCell ref="F23:I23"/>
    <mergeCell ref="F25:I25"/>
    <mergeCell ref="A29:D29"/>
    <mergeCell ref="A31:C31"/>
    <mergeCell ref="F33:J33"/>
    <mergeCell ref="F35:J35"/>
    <mergeCell ref="A37:J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Prefeitura</cp:lastModifiedBy>
  <cp:lastPrinted>2021-06-14T14:29:37Z</cp:lastPrinted>
  <dcterms:modified xsi:type="dcterms:W3CDTF">2021-06-14T14:31:20Z</dcterms:modified>
  <cp:revision>0</cp:revision>
  <dc:subject/>
  <dc:title/>
</cp:coreProperties>
</file>